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2023" sheetId="1" state="visible" r:id="rId2"/>
    <sheet name="Ejecución Presupuestaria" sheetId="2" state="visible" r:id="rId3"/>
    <sheet name="Certificados"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0" authorId="0">
      <text>
        <r>
          <rPr>
            <b val="true"/>
            <sz val="9"/>
            <color rgb="FF000000"/>
            <rFont val="Tahoma"/>
            <family val="2"/>
          </rPr>
          <t xml:space="preserve">Detallar número y zonas de influencia - socialización proyectos.
</t>
        </r>
      </text>
      <mc:AlternateContent>
        <mc:Choice Requires="v2">
          <commentPr autoFill="true" autoScale="false" colHidden="false" locked="false" rowHidden="false" textHAlign="justify" textVAlign="top">
            <anchor moveWithCells="false" sizeWithCells="false">
              <xdr:from>
                <xdr:col>1</xdr:col>
                <xdr:colOff>14</xdr:colOff>
                <xdr:row>93</xdr:row>
                <xdr:rowOff>5</xdr:rowOff>
              </xdr:from>
              <xdr:to>
                <xdr:col>2</xdr:col>
                <xdr:colOff>-112</xdr:colOff>
                <xdr:row>94</xdr:row>
                <xdr:rowOff>2</xdr:rowOff>
              </xdr:to>
            </anchor>
          </commentPr>
        </mc:Choice>
        <mc:Fallback/>
      </mc:AlternateContent>
    </comment>
    <comment ref="A103" authorId="0">
      <text>
        <r>
          <rPr>
            <sz val="9"/>
            <color rgb="FF000000"/>
            <rFont val="Tahoma"/>
            <family val="2"/>
          </rPr>
          <t xml:space="preserve">Coodinar con subsecretarías para definir ejes de gestión.</t>
        </r>
      </text>
      <mc:AlternateContent>
        <mc:Choice Requires="v2">
          <commentPr autoFill="true" autoScale="false" colHidden="false" locked="false" rowHidden="false" textHAlign="justify" textVAlign="top">
            <anchor moveWithCells="false" sizeWithCells="false">
              <xdr:from>
                <xdr:col>1</xdr:col>
                <xdr:colOff>40</xdr:colOff>
                <xdr:row>91</xdr:row>
                <xdr:rowOff>42</xdr:rowOff>
              </xdr:from>
              <xdr:to>
                <xdr:col>2</xdr:col>
                <xdr:colOff>131</xdr:colOff>
                <xdr:row>93</xdr:row>
                <xdr:rowOff>21</xdr:rowOff>
              </xdr:to>
            </anchor>
          </commentPr>
        </mc:Choice>
        <mc:Fallback/>
      </mc:AlternateContent>
    </comment>
    <comment ref="A139" authorId="0">
      <text>
        <r>
          <rPr>
            <b val="true"/>
            <sz val="10"/>
            <color rgb="FF000000"/>
            <rFont val="Tahoma"/>
            <family val="2"/>
          </rPr>
          <t xml:space="preserve">Esto se llenará al final de la rendición de Cuentas</t>
        </r>
      </text>
      <mc:AlternateContent>
        <mc:Choice Requires="v2">
          <commentPr autoFill="true" autoScale="false" colHidden="false" locked="false" rowHidden="false" textHAlign="justify" textVAlign="top">
            <anchor moveWithCells="false" sizeWithCells="false">
              <xdr:from>
                <xdr:col>1</xdr:col>
                <xdr:colOff>41</xdr:colOff>
                <xdr:row>107</xdr:row>
                <xdr:rowOff>10</xdr:rowOff>
              </xdr:from>
              <xdr:to>
                <xdr:col>2</xdr:col>
                <xdr:colOff>62</xdr:colOff>
                <xdr:row>112</xdr:row>
                <xdr:rowOff>13</xdr:rowOff>
              </xdr:to>
            </anchor>
          </commentPr>
        </mc:Choice>
        <mc:Fallback/>
      </mc:AlternateContent>
    </comment>
    <comment ref="A145" authorId="0">
      <text>
        <r>
          <rPr>
            <b val="true"/>
            <sz val="9"/>
            <color rgb="FF000000"/>
            <rFont val="Tahoma"/>
            <family val="2"/>
          </rPr>
          <t xml:space="preserve">Se detallará de acuerdo a la audiencia Rendición de Cuentas 2021.</t>
        </r>
      </text>
      <mc:AlternateContent>
        <mc:Choice Requires="v2">
          <commentPr autoFill="true" autoScale="false" colHidden="false" locked="false" rowHidden="false" textHAlign="justify" textVAlign="top">
            <anchor moveWithCells="false" sizeWithCells="false">
              <xdr:from>
                <xdr:col>5</xdr:col>
                <xdr:colOff>29</xdr:colOff>
                <xdr:row>102</xdr:row>
                <xdr:rowOff>68</xdr:rowOff>
              </xdr:from>
              <xdr:to>
                <xdr:col>6</xdr:col>
                <xdr:colOff>22</xdr:colOff>
                <xdr:row>104</xdr:row>
                <xdr:rowOff>46</xdr:rowOff>
              </xdr:to>
            </anchor>
          </commentPr>
        </mc:Choice>
        <mc:Fallback/>
      </mc:AlternateContent>
    </comment>
    <comment ref="A151" authorId="0">
      <text>
        <r>
          <rPr>
            <b val="true"/>
            <sz val="12"/>
            <color rgb="FF000000"/>
            <rFont val="Tahoma"/>
            <family val="2"/>
          </rPr>
          <t xml:space="preserve">Consolidado de las más importantes de empresas y Unidades de Negocio.</t>
        </r>
      </text>
      <mc:AlternateContent>
        <mc:Choice Requires="v2">
          <commentPr autoFill="true" autoScale="false" colHidden="false" locked="false" rowHidden="false" textHAlign="justify" textVAlign="top">
            <anchor moveWithCells="false" sizeWithCells="false">
              <xdr:from>
                <xdr:col>0</xdr:col>
                <xdr:colOff>276</xdr:colOff>
                <xdr:row>121</xdr:row>
                <xdr:rowOff>16</xdr:rowOff>
              </xdr:from>
              <xdr:to>
                <xdr:col>1</xdr:col>
                <xdr:colOff>197</xdr:colOff>
                <xdr:row>130</xdr:row>
                <xdr:rowOff>51</xdr:rowOff>
              </xdr:to>
            </anchor>
          </commentPr>
        </mc:Choice>
        <mc:Fallback/>
      </mc:AlternateContent>
    </comment>
    <comment ref="B22" authorId="0">
      <text>
        <r>
          <rPr>
            <b val="true"/>
            <sz val="9"/>
            <color rgb="FF000000"/>
            <rFont val="Tahoma"/>
            <family val="2"/>
          </rPr>
          <t xml:space="preserve">Para CELEC EP Y Elecaustro
</t>
        </r>
      </text>
      <mc:AlternateContent>
        <mc:Choice Requires="v2">
          <commentPr autoFill="true" autoScale="false" colHidden="false" locked="false" rowHidden="false" textHAlign="justify" textVAlign="top">
            <anchor moveWithCells="false" sizeWithCells="false">
              <xdr:from>
                <xdr:col>2</xdr:col>
                <xdr:colOff>76</xdr:colOff>
                <xdr:row>21</xdr:row>
                <xdr:rowOff>10</xdr:rowOff>
              </xdr:from>
              <xdr:to>
                <xdr:col>3</xdr:col>
                <xdr:colOff>-101</xdr:colOff>
                <xdr:row>23</xdr:row>
                <xdr:rowOff>18</xdr:rowOff>
              </xdr:to>
            </anchor>
          </commentPr>
        </mc:Choice>
        <mc:Fallback/>
      </mc:AlternateContent>
    </comment>
    <comment ref="B23" authorId="0">
      <text>
        <r>
          <rPr>
            <b val="true"/>
            <sz val="9"/>
            <color rgb="FF000000"/>
            <rFont val="Tahoma"/>
            <family val="2"/>
          </rPr>
          <t xml:space="preserve">Para la CELEC EP en su reporte global N/A, pero las Unidades de Negocio deberían preparar y remitir a la CELEC EP
</t>
        </r>
      </text>
      <mc:AlternateContent>
        <mc:Choice Requires="v2">
          <commentPr autoFill="true" autoScale="false" colHidden="false" locked="false" rowHidden="false" textHAlign="justify" textVAlign="top">
            <anchor moveWithCells="false" sizeWithCells="false">
              <xdr:from>
                <xdr:col>2</xdr:col>
                <xdr:colOff>76</xdr:colOff>
                <xdr:row>22</xdr:row>
                <xdr:rowOff>11</xdr:rowOff>
              </xdr:from>
              <xdr:to>
                <xdr:col>3</xdr:col>
                <xdr:colOff>15</xdr:colOff>
                <xdr:row>25</xdr:row>
                <xdr:rowOff>4</xdr:rowOff>
              </xdr:to>
            </anchor>
          </commentPr>
        </mc:Choice>
        <mc:Fallback/>
      </mc:AlternateContent>
    </comment>
    <comment ref="B37" authorId="0">
      <text>
        <r>
          <rPr>
            <b val="true"/>
            <sz val="9"/>
            <color rgb="FF000000"/>
            <rFont val="Tahoma"/>
            <family val="2"/>
          </rPr>
          <t xml:space="preserve">Gerente o Presidente Ejecutivo</t>
        </r>
      </text>
      <mc:AlternateContent>
        <mc:Choice Requires="v2">
          <commentPr autoFill="true" autoScale="false" colHidden="false" locked="false" rowHidden="false" textHAlign="justify" textVAlign="top">
            <anchor moveWithCells="false" sizeWithCells="false">
              <xdr:from>
                <xdr:col>2</xdr:col>
                <xdr:colOff>16</xdr:colOff>
                <xdr:row>35</xdr:row>
                <xdr:rowOff>40</xdr:rowOff>
              </xdr:from>
              <xdr:to>
                <xdr:col>3</xdr:col>
                <xdr:colOff>-138</xdr:colOff>
                <xdr:row>37</xdr:row>
                <xdr:rowOff>16</xdr:rowOff>
              </xdr:to>
            </anchor>
          </commentPr>
        </mc:Choice>
        <mc:Fallback/>
      </mc:AlternateContent>
    </comment>
    <comment ref="B44" authorId="0">
      <text>
        <r>
          <rPr>
            <b val="true"/>
            <sz val="9"/>
            <color rgb="FF000000"/>
            <rFont val="Tahoma"/>
            <family val="2"/>
          </rPr>
          <t xml:space="preserve">No Aplica</t>
        </r>
      </text>
      <mc:AlternateContent>
        <mc:Choice Requires="v2">
          <commentPr autoFill="true" autoScale="false" colHidden="false" locked="false" rowHidden="false" textHAlign="justify" textVAlign="top">
            <anchor moveWithCells="false" sizeWithCells="false">
              <xdr:from>
                <xdr:col>2</xdr:col>
                <xdr:colOff>156</xdr:colOff>
                <xdr:row>43</xdr:row>
                <xdr:rowOff>1</xdr:rowOff>
              </xdr:from>
              <xdr:to>
                <xdr:col>3</xdr:col>
                <xdr:colOff>1</xdr:colOff>
                <xdr:row>46</xdr:row>
                <xdr:rowOff>6</xdr:rowOff>
              </xdr:to>
            </anchor>
          </commentPr>
        </mc:Choice>
        <mc:Fallback/>
      </mc:AlternateContent>
    </comment>
    <comment ref="B51" authorId="0">
      <text>
        <r>
          <rPr>
            <b val="true"/>
            <sz val="9"/>
            <color rgb="FF000000"/>
            <rFont val="Tahoma"/>
            <family val="2"/>
          </rPr>
          <t xml:space="preserve">Responsable de Gestión de Planificación y Gestión Estratégica</t>
        </r>
      </text>
      <mc:AlternateContent>
        <mc:Choice Requires="v2">
          <commentPr autoFill="true" autoScale="false" colHidden="false" locked="false" rowHidden="false" textHAlign="justify" textVAlign="top">
            <anchor moveWithCells="false" sizeWithCells="false">
              <xdr:from>
                <xdr:col>2</xdr:col>
                <xdr:colOff>76</xdr:colOff>
                <xdr:row>49</xdr:row>
                <xdr:rowOff>10</xdr:rowOff>
              </xdr:from>
              <xdr:to>
                <xdr:col>3</xdr:col>
                <xdr:colOff>-128</xdr:colOff>
                <xdr:row>53</xdr:row>
                <xdr:rowOff>8</xdr:rowOff>
              </xdr:to>
            </anchor>
          </commentPr>
        </mc:Choice>
        <mc:Fallback/>
      </mc:AlternateContent>
    </comment>
    <comment ref="B58" authorId="0">
      <text>
        <r>
          <rPr>
            <b val="true"/>
            <sz val="9"/>
            <color rgb="FF000000"/>
            <rFont val="Tahoma"/>
            <family val="2"/>
          </rPr>
          <t xml:space="preserve">Responsable de Gestión de Planificación y Gestión Estratégica o su delegado.</t>
        </r>
      </text>
      <mc:AlternateContent>
        <mc:Choice Requires="v2">
          <commentPr autoFill="true" autoScale="false" colHidden="false" locked="false" rowHidden="false" textHAlign="justify" textVAlign="top">
            <anchor moveWithCells="false" sizeWithCells="false">
              <xdr:from>
                <xdr:col>2</xdr:col>
                <xdr:colOff>73</xdr:colOff>
                <xdr:row>56</xdr:row>
                <xdr:rowOff>37</xdr:rowOff>
              </xdr:from>
              <xdr:to>
                <xdr:col>3</xdr:col>
                <xdr:colOff>-130</xdr:colOff>
                <xdr:row>60</xdr:row>
                <xdr:rowOff>10</xdr:rowOff>
              </xdr:to>
            </anchor>
          </commentPr>
        </mc:Choice>
        <mc:Fallback/>
      </mc:AlternateContent>
    </comment>
    <comment ref="B79" authorId="0">
      <text>
        <r>
          <rPr>
            <b val="true"/>
            <sz val="12"/>
            <color rgb="FF000000"/>
            <rFont val="Tahoma"/>
            <family val="2"/>
          </rPr>
          <t xml:space="preserve">Unidades de Negocio para EPs</t>
        </r>
      </text>
      <mc:AlternateContent>
        <mc:Choice Requires="v2">
          <commentPr autoFill="true" autoScale="false" colHidden="false" locked="false" rowHidden="false" textHAlign="justify" textVAlign="top">
            <anchor moveWithCells="false" sizeWithCells="false">
              <xdr:from>
                <xdr:col>1</xdr:col>
                <xdr:colOff>189</xdr:colOff>
                <xdr:row>73</xdr:row>
                <xdr:rowOff>4</xdr:rowOff>
              </xdr:from>
              <xdr:to>
                <xdr:col>2</xdr:col>
                <xdr:colOff>207</xdr:colOff>
                <xdr:row>75</xdr:row>
                <xdr:rowOff>2</xdr:rowOff>
              </xdr:to>
            </anchor>
          </commentPr>
        </mc:Choice>
        <mc:Fallback/>
      </mc:AlternateContent>
    </comment>
    <comment ref="C91" authorId="0">
      <text>
        <r>
          <rPr>
            <b val="true"/>
            <sz val="9"/>
            <color rgb="FF000000"/>
            <rFont val="Tahoma"/>
            <family val="2"/>
          </rPr>
          <t xml:space="preserve">Enviar en anexo los medios verificables</t>
        </r>
      </text>
      <mc:AlternateContent>
        <mc:Choice Requires="v2">
          <commentPr autoFill="true" autoScale="false" colHidden="false" locked="false" rowHidden="false" textHAlign="justify" textVAlign="top">
            <anchor moveWithCells="false" sizeWithCells="false">
              <xdr:from>
                <xdr:col>4</xdr:col>
                <xdr:colOff>38</xdr:colOff>
                <xdr:row>86</xdr:row>
                <xdr:rowOff>9</xdr:rowOff>
              </xdr:from>
              <xdr:to>
                <xdr:col>5</xdr:col>
                <xdr:colOff>-6</xdr:colOff>
                <xdr:row>89</xdr:row>
                <xdr:rowOff>19</xdr:rowOff>
              </xdr:to>
            </anchor>
          </commentPr>
        </mc:Choice>
        <mc:Fallback/>
      </mc:AlternateContent>
    </comment>
    <comment ref="G79" authorId="0">
      <text>
        <r>
          <rPr>
            <b val="true"/>
            <sz val="9"/>
            <color rgb="FF000000"/>
            <rFont val="Tahoma"/>
            <family val="2"/>
          </rPr>
          <t xml:space="preserve">Mandar como anexo </t>
        </r>
      </text>
      <mc:AlternateContent>
        <mc:Choice Requires="v2">
          <commentPr autoFill="true" autoScale="false" colHidden="false" locked="false" rowHidden="false" textHAlign="justify" textVAlign="top">
            <anchor moveWithCells="false" sizeWithCells="false">
              <xdr:from>
                <xdr:col>7</xdr:col>
                <xdr:colOff>128</xdr:colOff>
                <xdr:row>77</xdr:row>
                <xdr:rowOff>53</xdr:rowOff>
              </xdr:from>
              <xdr:to>
                <xdr:col>8</xdr:col>
                <xdr:colOff>112</xdr:colOff>
                <xdr:row>78</xdr:row>
                <xdr:rowOff>21</xdr:rowOff>
              </xdr:to>
            </anchor>
          </commentPr>
        </mc:Choice>
        <mc:Fallback/>
      </mc:AlternateContent>
    </comment>
  </commentList>
</comments>
</file>

<file path=xl/sharedStrings.xml><?xml version="1.0" encoding="utf-8"?>
<sst xmlns="http://schemas.openxmlformats.org/spreadsheetml/2006/main" count="673" uniqueCount="426">
  <si>
    <t xml:space="preserve">FORMULARIO DE INFORME DE RENDICION DE CUENTAS</t>
  </si>
  <si>
    <t xml:space="preserve">INSTITUCIONES DE LA FUNCION EJECUTIVA</t>
  </si>
  <si>
    <t xml:space="preserve">DATOS GENERALES </t>
  </si>
  <si>
    <t xml:space="preserve">Nombre de la institución:</t>
  </si>
  <si>
    <t xml:space="preserve">Empresa Eléctrica Regional del Sur</t>
  </si>
  <si>
    <t xml:space="preserve">Pertenece a qué institución:</t>
  </si>
  <si>
    <t xml:space="preserve">Adscrita:</t>
  </si>
  <si>
    <t xml:space="preserve">NO APLICA</t>
  </si>
  <si>
    <t xml:space="preserve">Perido el cual rinde cuentas:</t>
  </si>
  <si>
    <t xml:space="preserve">FUNCIÓN A LA QUE PERTENECE</t>
  </si>
  <si>
    <t xml:space="preserve">Función Ejecutiva:</t>
  </si>
  <si>
    <t xml:space="preserve">X</t>
  </si>
  <si>
    <t xml:space="preserve">Función Legislativa:</t>
  </si>
  <si>
    <t xml:space="preserve">Función Judicial:</t>
  </si>
  <si>
    <t xml:space="preserve">Función de Transparencia y Control Social:</t>
  </si>
  <si>
    <t xml:space="preserve">Función Electoral:</t>
  </si>
  <si>
    <t xml:space="preserve">GAD´s</t>
  </si>
  <si>
    <t xml:space="preserve">SECTOR (Lista despegable)</t>
  </si>
  <si>
    <t xml:space="preserve">Empresas Públicas</t>
  </si>
  <si>
    <t xml:space="preserve">NIVEL QUE RINDE CUENTAS </t>
  </si>
  <si>
    <t xml:space="preserve">Unidad Administrativa Financiera - UDAF</t>
  </si>
  <si>
    <t xml:space="preserve">Entidad Operativa Desconcentrada - EOD</t>
  </si>
  <si>
    <t xml:space="preserve">Unidad de atención o gestión UA-G</t>
  </si>
  <si>
    <t xml:space="preserve">DOMICILIO</t>
  </si>
  <si>
    <t xml:space="preserve">Provincia:</t>
  </si>
  <si>
    <t xml:space="preserve">LOJA</t>
  </si>
  <si>
    <t xml:space="preserve">Cantón:</t>
  </si>
  <si>
    <t xml:space="preserve">Parroquia:</t>
  </si>
  <si>
    <t xml:space="preserve">EL SAGRARIO</t>
  </si>
  <si>
    <t xml:space="preserve">Dirección:</t>
  </si>
  <si>
    <t xml:space="preserve">ROCAFUERTE 162-26  Y OLMEDO</t>
  </si>
  <si>
    <t xml:space="preserve">Correo electrónico:</t>
  </si>
  <si>
    <t xml:space="preserve">eerssa@eerssa.gob.ec</t>
  </si>
  <si>
    <t xml:space="preserve">Página web:</t>
  </si>
  <si>
    <t xml:space="preserve">www.eerssa.gob.ec</t>
  </si>
  <si>
    <t xml:space="preserve">Teléfonos:</t>
  </si>
  <si>
    <t xml:space="preserve">07 -3700200</t>
  </si>
  <si>
    <t xml:space="preserve">N.- RUC:</t>
  </si>
  <si>
    <t xml:space="preserve">REPRESENTANTE LEGAL DE LA UNIDAD DE ADMINISTRACIÓN FINANCIERA:</t>
  </si>
  <si>
    <t xml:space="preserve">Nombre del representante legal de la institución:</t>
  </si>
  <si>
    <t xml:space="preserve">Ing. Richard Vicente Vaca Carrión </t>
  </si>
  <si>
    <t xml:space="preserve">Cargo del representante legal de la institución:</t>
  </si>
  <si>
    <t xml:space="preserve">PRESIDENTE EJECUTIVO</t>
  </si>
  <si>
    <t xml:space="preserve">Fecha de designación:</t>
  </si>
  <si>
    <t xml:space="preserve">22 de diciembre de 2023.</t>
  </si>
  <si>
    <t xml:space="preserve">Correo electronico:</t>
  </si>
  <si>
    <t xml:space="preserve">rvaca@eerssa.gob.ec </t>
  </si>
  <si>
    <t xml:space="preserve">07 - 3700200</t>
  </si>
  <si>
    <t xml:space="preserve">RESPONSABLE DE LA ENTIDAD OPERATIVA DESCONCENTRADA:</t>
  </si>
  <si>
    <t xml:space="preserve">Nombre del o la responsable:</t>
  </si>
  <si>
    <t xml:space="preserve">No Aplica</t>
  </si>
  <si>
    <t xml:space="preserve">Cargo:</t>
  </si>
  <si>
    <t xml:space="preserve">RESPONSABLE DEL PROCESO DE RENDICIÓN DE CUENTAS:</t>
  </si>
  <si>
    <t xml:space="preserve">Ing. Víctor Carrión Sánchez</t>
  </si>
  <si>
    <t xml:space="preserve">Ingeniero 2</t>
  </si>
  <si>
    <t xml:space="preserve">16 de enero de 2023</t>
  </si>
  <si>
    <t xml:space="preserve">vcarrion@eerssa.gob.ec</t>
  </si>
  <si>
    <t xml:space="preserve">073700200 ext. 1302</t>
  </si>
  <si>
    <t xml:space="preserve">RESPONSABLE DEL REGISTRO DEL INFORME DE RENDICIÓN DE CUENTAS EN EL SISTEMA:</t>
  </si>
  <si>
    <t xml:space="preserve">YOFRE MEDARDO TENE MOROCHO</t>
  </si>
  <si>
    <t xml:space="preserve">ANALISTA DE SISTEMAS</t>
  </si>
  <si>
    <t xml:space="preserve">ytene@eerssa.gob.ec</t>
  </si>
  <si>
    <t xml:space="preserve">073700200 Ext 1929</t>
  </si>
  <si>
    <t xml:space="preserve">COBERTURA INSTITUCIONAL: CANTIDAD DE UNIDADES DE ADMINISTRACIÓN FINANCIERA</t>
  </si>
  <si>
    <t xml:space="preserve">NIVEL</t>
  </si>
  <si>
    <t xml:space="preserve">No. UNIDADES</t>
  </si>
  <si>
    <t xml:space="preserve">COBERTURA</t>
  </si>
  <si>
    <t xml:space="preserve">Nacional </t>
  </si>
  <si>
    <t xml:space="preserve">Regional</t>
  </si>
  <si>
    <t xml:space="preserve">CANTIDAD DE ENTIDADES OPERATIVAS DESCONCENTRADAS QUE INTEGRA:</t>
  </si>
  <si>
    <t xml:space="preserve">N.- DE UNIDADES</t>
  </si>
  <si>
    <t xml:space="preserve">Zonal</t>
  </si>
  <si>
    <t xml:space="preserve">Provincial</t>
  </si>
  <si>
    <t xml:space="preserve">Distrital</t>
  </si>
  <si>
    <t xml:space="preserve">Circuito</t>
  </si>
  <si>
    <t xml:space="preserve">CANTIDAD DE UNIDADES DE ATENCIÓN O GESTIÓN QUE INTEGRA:</t>
  </si>
  <si>
    <t xml:space="preserve">N. USUARIOS</t>
  </si>
  <si>
    <t xml:space="preserve">GÉNERO</t>
  </si>
  <si>
    <t xml:space="preserve">NACIONALIDADES O PUEBLOS</t>
  </si>
  <si>
    <t xml:space="preserve">LINK AL MEDIO DE VERIFICACIÓN PUBLICADO EN LA PÁG. WEB DE LA INSTITUCIÓN</t>
  </si>
  <si>
    <t xml:space="preserve">Nacional</t>
  </si>
  <si>
    <t xml:space="preserve">Regional </t>
  </si>
  <si>
    <t xml:space="preserve">22,787.55 km2, pronvias Loja y Zamora Chinchipe; cantón Gualaquiza de la provincia de Morona Santiago. </t>
  </si>
  <si>
    <t xml:space="preserve">https://www.eerssa.gob.ec/wp-content/uploads/downloads/2024/02/CatCli1223.rar</t>
  </si>
  <si>
    <t xml:space="preserve">Distrital:</t>
  </si>
  <si>
    <t xml:space="preserve">Circuitos        </t>
  </si>
  <si>
    <t xml:space="preserve">Cantonal:</t>
  </si>
  <si>
    <t xml:space="preserve">Parroquial:</t>
  </si>
  <si>
    <t xml:space="preserve">Comunidad o recinto:</t>
  </si>
  <si>
    <t xml:space="preserve">PARTICIPACIÓN CIUDADANA:</t>
  </si>
  <si>
    <t xml:space="preserve">PLANIFICACIÓN PARTICIPATIVA</t>
  </si>
  <si>
    <t xml:space="preserve">PONGA SI O NO</t>
  </si>
  <si>
    <t xml:space="preserve">Se han implementado mecanismos de participación ciudadana para la formulación de planes y políticas</t>
  </si>
  <si>
    <t xml:space="preserve">SI</t>
  </si>
  <si>
    <t xml:space="preserve">https://www.instagram.com/p/C0hzwpYAvrE/?img_index=1</t>
  </si>
  <si>
    <t xml:space="preserve">Se coordina con las instancias de participación existentes en el territorio</t>
  </si>
  <si>
    <t xml:space="preserve">https://www.facebook.com/eerssaoficial/posts/pfbid029TY7QxHaDKe7oHwvUq3hH6j5rbmDBGQGkZm4muDRXpwEnQFaR8ooDn8vGYDwVmd6l</t>
  </si>
  <si>
    <t xml:space="preserve">MECANISMOS DE PARTICIPACIÓN CIUDADANA</t>
  </si>
  <si>
    <t xml:space="preserve">Consejo Ciudadanos Sectoriales</t>
  </si>
  <si>
    <t xml:space="preserve">Diálogos periódicos de deliberación </t>
  </si>
  <si>
    <t xml:space="preserve">https://twitter.com/eerssaoficial/status/1740755365904736335</t>
  </si>
  <si>
    <t xml:space="preserve">Consejo Consultivo</t>
  </si>
  <si>
    <t xml:space="preserve">Agenda Pública de consulta a la ciudadanía</t>
  </si>
  <si>
    <t xml:space="preserve">https://www.facebook.com/eerssaoficial/posts/pfbid0tCiXvwRYZaLR2422NMgLNnKDhsryUMVvW31ypTUhEVPuXzyZ3UHAgy8GqW5ADH5wl</t>
  </si>
  <si>
    <t xml:space="preserve">Audiencia pública</t>
  </si>
  <si>
    <t xml:space="preserve">https://twitter.com/eerssaoficial/status/1740464515668640112</t>
  </si>
  <si>
    <t xml:space="preserve">Otros: </t>
  </si>
  <si>
    <t xml:space="preserve">NIVEL DE CUMPLIMIENTO DE LOS COMPROMISOS ASUMIDOS CON LA COMUNIDAD</t>
  </si>
  <si>
    <t xml:space="preserve">COMPROMISOS ASUMIDOS CON LA COMUNIDAD</t>
  </si>
  <si>
    <t xml:space="preserve">ESPACIO EN EL QUE SE GENERÓ EL COMPROMISO</t>
  </si>
  <si>
    <t xml:space="preserve">RESULTADOS/AVANCE CUMPLIMIENTO</t>
  </si>
  <si>
    <t xml:space="preserve">LINK MEDIO DE VERIFICACIÓN PUBLICADO EN LA PAGINA WEB DE LA INSITUCIÓN</t>
  </si>
  <si>
    <t xml:space="preserve">Socializar de manera continua con la comunidad el ahorro de energía y la efcicicnia energética </t>
  </si>
  <si>
    <t xml:space="preserve">reunión con los moradores de la parroquia Paletillas del cantón Zapotillo </t>
  </si>
  <si>
    <t xml:space="preserve">Nuevas reuniones con los delegados.</t>
  </si>
  <si>
    <t xml:space="preserve">https://www.facebook.com/eerssaoficial/posts/pfbid02qJyAURFZA1bS7wN5VYqMETeDmiinNF219HdddTdR5aW75yrdKAdYVkGb2gZQsBKAl</t>
  </si>
  <si>
    <t xml:space="preserve">Brindar atención a los clientes y receptar información sobre subisios </t>
  </si>
  <si>
    <t xml:space="preserve">Mediante charla con los moradores de la parroquia de Chuquiribamba se atendió varios pedidos de subsidios </t>
  </si>
  <si>
    <t xml:space="preserve">Se coodina para la atención inmediata de cada solicitud </t>
  </si>
  <si>
    <t xml:space="preserve">https://www.facebook.com/eerssaoficial/posts/pfbid0xTXpWCmJX3ajCKbDaJa9SmUdjooWgELnyT6JsjM2BHXU1vLjD3PFiHkfP1ZYisFwl</t>
  </si>
  <si>
    <t xml:space="preserve">MECANISMOS DE CONTROL SOCIAL</t>
  </si>
  <si>
    <t xml:space="preserve">MECANISMOS DE CONTROL SOCIAL GENERADOS POR LA COMUNIDAD</t>
  </si>
  <si>
    <t xml:space="preserve">PONGA SÍ O NO</t>
  </si>
  <si>
    <t xml:space="preserve">OBSERVACIONES</t>
  </si>
  <si>
    <t xml:space="preserve">Veedurías Ciudadanas</t>
  </si>
  <si>
    <t xml:space="preserve">Observatorios Ciudadanos</t>
  </si>
  <si>
    <t xml:space="preserve">Comités ciudadanos</t>
  </si>
  <si>
    <t xml:space="preserve">N/A</t>
  </si>
  <si>
    <t xml:space="preserve">Defensorías comunitarias</t>
  </si>
  <si>
    <t xml:space="preserve">Otros</t>
  </si>
  <si>
    <t xml:space="preserve"> RENDICION DE CUENTAS</t>
  </si>
  <si>
    <t xml:space="preserve">PROCESO DE RENDICIÓN DE CUENTAS</t>
  </si>
  <si>
    <t xml:space="preserve">DESCRIBA LA EJECUCIÓN DE ESTE MOMENTO</t>
  </si>
  <si>
    <t xml:space="preserve">DESCRIBA LOS PRINCIPALES APORTES CIUDADANOS RECIBIDOS</t>
  </si>
  <si>
    <t xml:space="preserve">INCORPORACIÓN DE LOS APORTES CIUDADANOS DE LA RENDICIÓN DE CUENTAS DEL AÑO ANTERIOR EN LA GESTIÓN INSTITUCIONAL</t>
  </si>
  <si>
    <t xml:space="preserve">DESCRIPCIÓN DE LOS APORTES CIUDADANOS REPORTADOS EN LA MATRIZ DE RENDICIÓN DE CUENTAS DEL PERIODO ANTERIOR</t>
  </si>
  <si>
    <t xml:space="preserve">¿SE INCORPORÓ EL APORTE CIUDADANO EN LA GESTIÓN INSTITUCIONAL? PONGA SI O NO</t>
  </si>
  <si>
    <t xml:space="preserve">RESULTADOS</t>
  </si>
  <si>
    <t xml:space="preserve">OBSERVACIONES (Reportar particularidades que dificultaron la incorporación del aporte en la gestión institucional</t>
  </si>
  <si>
    <t xml:space="preserve">Construcción de proyecto integral de electrificación en Mercadillo, Puyango</t>
  </si>
  <si>
    <t xml:space="preserve">Se destinaron cerca de 200 mil dólares para la construcción de proyectos eleéctricos, el cual contempla la extensión de dos kilómetros de redes de medio y bajo voltaje, además la implementación de luminarias de larga duración, postes de hormigón armado, transformadores y servicios de nuevos medidores. </t>
  </si>
  <si>
    <t xml:space="preserve">https://www.eerssa.gob.ec/eerssa-construye-proyecto-integral-de-electrificacion-en-mercadillo-canton-puyango/</t>
  </si>
  <si>
    <t xml:space="preserve">Construcción de redes de electrificación en el barrio Caída de Conventos, parroquia Paletillas, cantón Zapotillo.</t>
  </si>
  <si>
    <t xml:space="preserve">Se realizó un inversión de 65 mil dólares aproximadamente. Tendido de más de 4 kilómetros de red de medio y bajo voltaje, se colocaron 5 transformadores, 43 postes de hormigón, 25 luminarias públicas de 150 vatios y se implementaron 44 nuevos servicios.</t>
  </si>
  <si>
    <t xml:space="preserve">https://www.eerssa.gob.ec/eerssa-ejecuto-proyecto-de-electrificacion-en-caida-de-conventos-parroquia-paletillas/</t>
  </si>
  <si>
    <t xml:space="preserve">Electrificación y ampliación de alumbrado púbico en la comunidad Namacuntza, cantón Yacuambi </t>
  </si>
  <si>
    <t xml:space="preserve">Cerca de 66 mil dólares se destinaron. Contempla el izado de postes de fibra de vidrio, transformadores, tendido de 8 km redes de medio y bajo voltaje y la instalación de 25 nuevos servicios de medidor.</t>
  </si>
  <si>
    <t xml:space="preserve">https://www.eerssa.gob.ec/destinan-66-mil-dolares-para-la-construccion-de-redes-electricas-en-comunidades-de-la-amazonia-ecuatoriana/</t>
  </si>
  <si>
    <t xml:space="preserve">Construcción y ampliación de redes eléctricas en el el barrio El Guayabo de la parroquia El Limo, cantón Puyango.</t>
  </si>
  <si>
    <t xml:space="preserve">Con una inversión de 10 mil dólares. Izado de postes de hormigón armado y tendido de red de medio y bajo voltaje, implementación de 7 nuevos servicios de medidores.</t>
  </si>
  <si>
    <t xml:space="preserve">https://www.eerssa.gob.ec/amplian-el-servicio-de-energia-electrica-en-barrio-el-guayabo-canton-puyango/</t>
  </si>
  <si>
    <t xml:space="preserve">Iluminación en el barrio Togueros, de la parroquia San Pedro de la Bendita, cantón Catamayo. </t>
  </si>
  <si>
    <t xml:space="preserve">Se realizó una inversión de 22 mil dólares, incluye la colocación de 20 postes de hormigón armado, transformadores, nuevos servicios de medidores, redes de medio y bajo voltaje y luminarias de 150 vatios.</t>
  </si>
  <si>
    <t xml:space="preserve">https://www.eerssa.gob.ec/eerssa-mejora-servicio-electrico-en-el-barrio-togueros-canton-catamayo/</t>
  </si>
  <si>
    <t xml:space="preserve">Proyecto de electrificación en la comunidad de San Ramón, cantón Paquisha de la provincia de Zamora Chinchipe. </t>
  </si>
  <si>
    <t xml:space="preserve">Con una inversión de aproximadamente 50 mil dólares. Se colocaron 6 transformadores, 26 nuevos servicios de medidores, 29 postes de hormigón armado, 14 postes de fibra de vidrio.</t>
  </si>
  <si>
    <t xml:space="preserve">https://www.eerssa.gob.ec/nueva-obra-de-electrificacion-para-san-ramon-del-canton-paquisha/</t>
  </si>
  <si>
    <t xml:space="preserve">Construcción de redes de electrificación en la parroquia rural La Canela, ubicada en el cantón Palanda, en la provincia de Zamora Chinchipe.</t>
  </si>
  <si>
    <t xml:space="preserve">Una inversión que supera los 32 mil dólares, conllevan la instalación de 26 postes de hormigón armado, 2 transformadores, 31 luminarias de 150 vatios y el tendido de 1500 metros de redes de media y baja potencia.</t>
  </si>
  <si>
    <t xml:space="preserve">https://www.eerssa.gob.ec/400-habitantes-de-la-parroquia-la-canela-canton-palanda-reciben-servicio-renovado-de-energia-electrica/</t>
  </si>
  <si>
    <t xml:space="preserve">Proyecto de electrificación y ampliación de alumbrado público en la comumidad de La Payama - Puente Chico del cantón Saraguro.</t>
  </si>
  <si>
    <t xml:space="preserve">Con una inversión de $50,000, contempla la instalación de 4 transformadores, 15 postes de hormigón, 40 nuevos servicios y el tendido de dos kilómetros de red de medio y bajo voltaje.</t>
  </si>
  <si>
    <t xml:space="preserve">https://www.eerssa.gob.ec/eerssa-aporta-al-desarrollo-productivo-en-la-comunidad-la-payama-canton-saraguro/</t>
  </si>
  <si>
    <t xml:space="preserve">Construcción de redes eléctricas y ampliación de alumbrado público en la parroquia San Pablo de Tenta del cantón Saraguro, provincia de Loja.</t>
  </si>
  <si>
    <t xml:space="preserve">Con una inversión de 132 mil dólares, contempla la instalación de 9km de redes eléctricas, transformadores, medidores, postes de hormigón armado y alumbrado público en las vías primarias y secundarias.</t>
  </si>
  <si>
    <t xml:space="preserve">https://www.eerssa.gob.ec/obra-electrica-aporta-al-desarrollo-productivo-en-la-parroquia-san-pablo-de-tenta-canton-saraguro/</t>
  </si>
  <si>
    <t xml:space="preserve">Proyecto de electrificación en beneficio de la población de Ceibal del cantón Sozoranga.</t>
  </si>
  <si>
    <t xml:space="preserve">Con una inversión que supera los 43 mil dólares, se instaló 3 km de redes de medio y bajo voltaje, 7 transformadores, 23 postes de hormigón armado, luminarias de 100 vatios, y amplió la cobertura eléctrica a 17 nuevos hogares del barrio.</t>
  </si>
  <si>
    <t xml:space="preserve">https://www.eerssa.gob.ec/entregan-proyecto-de-electrificacion-en-beneficio-de-la-poblacion-de-ceibal-del-canton-sozoranga/</t>
  </si>
  <si>
    <t xml:space="preserve">Repotenciación de la red monofásica a trifásica del alimentador Zapotillo.</t>
  </si>
  <si>
    <t xml:space="preserve">Una inversión de $400,000 mil dólares, izado de 169 postes de hormigón armado y el tendido de 16 km de redes y alto voltaje.</t>
  </si>
  <si>
    <t xml:space="preserve">https://www.eerssa.gob.ec/13-mil-habitantes-del-canton-zapotillo-recibiran-servicio-de-energia-repotenciado-y-renovado/</t>
  </si>
  <si>
    <t xml:space="preserve">Extensión de red del barrio Cascadas de Pindal Alto de la parroquia Los Encuentros, provincia de Zamora Chinchipe.</t>
  </si>
  <si>
    <t xml:space="preserve">Con una inversión de 46 mil dólares, colocación de transformadores, postes de hormigón armado, tendido de redes de medio y bajo voltaje, implementación de nuevos servicios de medidores y reubicación de acometidas.</t>
  </si>
  <si>
    <t xml:space="preserve">https://www.eerssa.gob.ec/eerssa-continua-llegando-a-comunidades-amazonicas-del-canton-yantzaza/</t>
  </si>
  <si>
    <t xml:space="preserve">Electrificación y alumbrado público con tecnología led en la barrio Mejeche de la parroquia Cumbaratza, cantón Zamora, provincia de Zamora Chinchipe.</t>
  </si>
  <si>
    <t xml:space="preserve">Cerca de 40 mil dólares se invirtieron. Se realizó el tendido de 900 metros de red de medio y bajo voltaje, se colocaron 2 nuevos transformadores, 23 poostes de hormigón, 22 nuevos servicios.</t>
  </si>
  <si>
    <t xml:space="preserve">https://www.eerssa.gob.ec/iluminacion-con-tecnologia-led-en-el-barrio-mejeche-de-la-parroquia-cumbaratza/</t>
  </si>
  <si>
    <t xml:space="preserve">Ampliación de la red de alumbrado en la vía de acceso al sector Quebrada de Cumbaratza del cantón Zamora, en la provincia de Zamora Chinchipe.</t>
  </si>
  <si>
    <t xml:space="preserve">Con una inversión de 85 mil dólares, se colocaron 55 postes de hormigón armado, 65 luminarias tipo led de 150 vatios, 3 transformadores y se realizó el tendido de red eléctrica de 6 kilómetros para iluminar un tramo de la troncal Amazónica.</t>
  </si>
  <si>
    <t xml:space="preserve">https://www.eerssa.gob.ec/destinan-85-mil-dolares-para-iluminar-tramo-de-la-troncal-amazonica-del-ecuador/</t>
  </si>
  <si>
    <t xml:space="preserve">Avenida Manuel Benjamín Carrión de la ciudad de Loja.</t>
  </si>
  <si>
    <t xml:space="preserve">Con una inversión cerca de 130 mil dólares, se implementó 100 nuevos postes de hormigón armado, tendido de 3 km de red de medio y bajo voltaje, 4 transformadores y 150 luminarias led de 150 vatios.</t>
  </si>
  <si>
    <t xml:space="preserve">https://www.eerssa.gob.ec/implementan-150-luminarias-tipo-led-para-fortalecer-seguridad-ciudadana-en-loja/</t>
  </si>
  <si>
    <t xml:space="preserve">Obra de electrificación en la comunidad El Arbolito, parroquia Zurmi del cantón Nangaritza, de la provincia de Zamora Chinchipe.</t>
  </si>
  <si>
    <t xml:space="preserve">Con un monto que supera los 65 mil dólares, el cual contempla la colocación de 20 postes de hormigón armado, 13 postes de fibra de vidiro, 5 luminarias públicas, 11 transformadores, 20 medidores y 6 kilómetros de tendido de red de medio y bajo voltaje.</t>
  </si>
  <si>
    <t xml:space="preserve">https://www.eerssa.gob.ec/eerssa-cumple-con-obra-de-electrificacion-en-la-comunidad-el-arbolito-canton-nangaritza/</t>
  </si>
  <si>
    <t xml:space="preserve">Ampliación de redes eléctica en el sector Shucos, barrio Cera, parroquia Taquil del cantón Loja</t>
  </si>
  <si>
    <t xml:space="preserve">Con una inversión de 36 mil dólares, el proyecto cuenta con un tendido de de redes de medio y bajo voltaje, implementación de 5 transformadores, 10 luminarias públicas de 150 vatios, 2 postes de fibra de vidrio, 20 postes de hormigón armado y 20 nuevos servicios de medidores.</t>
  </si>
  <si>
    <t xml:space="preserve">https://www.eerssa.gob.ec/eerssa-destina-36-mil-dolares-en-ampliacion-de-redes-electricas-en-shucos-taquil/</t>
  </si>
  <si>
    <t xml:space="preserve">Extensión de redes eléctricas en la comunidad Monterrey, parroquia Bomboiza, cantón Gualaquiza.</t>
  </si>
  <si>
    <t xml:space="preserve">Se realizó una inversión de 65 mil dólares aproximadamente, se ejecutó el tendido de cerca de 3 kilómetros de red de medio y bajo voltaje, así mismo se colocaron 6 transformadores, 47 postes de hormigón armado, 37 luminarias públicas de 100 vatios 15 nuevos servicios.</t>
  </si>
  <si>
    <t xml:space="preserve">https://www.eerssa.gob.ec/eerssa-trabajo-en-la-extension-de-redes-electricas-en-la-comunidad-monterrey-parroquia-bomboiza/</t>
  </si>
  <si>
    <t xml:space="preserve">Extensión de redes eléctricas en el barrio Santa Teresa del cantón Calvas, provincia de Loja.</t>
  </si>
  <si>
    <t xml:space="preserve">Colocación de 35 postes de hormigón armado, 5 transformadores, 2300 metros de redes de medio y bajo voltaje, 28 luminarias con tecnlogía LED y la instalación de 20 nuevos servicios de medidores.</t>
  </si>
  <si>
    <t xml:space="preserve">https://www.eerssa.gob.ec/eerssa-extiende-redes-electricas-en-santa-teresa-del-canton-calvas/</t>
  </si>
  <si>
    <t xml:space="preserve">Electrificación en la parroquia Triunfo Dorado del cantón Centinela del Cóndor, provincia de Zamora Chinchipe.</t>
  </si>
  <si>
    <t xml:space="preserve">Con una inversión de 32 mil dólares, se realizó la instalación de postes de hormigón armado, luminarias de 150 vatios con tecnología LED, transformadores y redes de media y baja tensión.</t>
  </si>
  <si>
    <t xml:space="preserve">https://www.eerssa.gob.ec/eerssa-renueva-servicio-de-energia-electrica-en-la-parroquia-triunfo-dorado-de-centinela-del-condor/</t>
  </si>
  <si>
    <t xml:space="preserve">Construcción de proyecto de electrificación en el barrio El Parco de la parroquia Chile, cantón Calvas, provincia de Loja.</t>
  </si>
  <si>
    <t xml:space="preserve">Una inversión que supera los 57 mil dólares, contempla el tendido de 2 kilómetros de redes de medio y bajo voltaje, 4 transformadores, 23 postes de hormigón armado, 22 nuevos servicios y 14 luminarias públicas tipo LED.</t>
  </si>
  <si>
    <t xml:space="preserve">https://www.eerssa.gob.ec/eerssa-impulsa-el-desarrollo-en-calvas-con-obras-electricas/</t>
  </si>
  <si>
    <t xml:space="preserve">Proyecto de electrificación en el sector Tambillo, parroquia Paletillas, cantón Zapotillo, provincia de Loja.</t>
  </si>
  <si>
    <t xml:space="preserve">Con una inversión de 37 mil dólares, se colocó 5 transformadores, 27 postes de hormigón armado, 22 luminarias públicas y la implementación de 12 nuevos servicios de medidores.</t>
  </si>
  <si>
    <t xml:space="preserve">https://www.eerssa.gob.ec/eerssa-entrega-obra-electrica-en-tambillo-del-canton-zapotillo/</t>
  </si>
  <si>
    <t xml:space="preserve">Extensión de redes eléctricas en el barrio Algodonal de Jujal del cantón Macará, provincia de Loja.</t>
  </si>
  <si>
    <t xml:space="preserve">Aproximadamente 15 mil dólares, se invirtió, en un tendido de 1 kilómetro de red de medio voltaje, 1 transformador, 8 postes de hormigón armado, y 7 nuevos servicios de medidores.</t>
  </si>
  <si>
    <t xml:space="preserve">https://www.eerssa.gob.ec/eerssa-aporta-al-desarrollo-sostenible-con-la-extension-de-redes-electricas-en-algodonal-de-jujal-del-canton-macara/</t>
  </si>
  <si>
    <t xml:space="preserve">Construcción de redes eléctricas en la comunidad amazónica rural de el Cisne, Chapintza Bajo, ubicada en el cantón Yacuambi de la provincia de Zamora Chinchipe.</t>
  </si>
  <si>
    <t xml:space="preserve">Se destinó una inversión de aproximadamente de 25 mil dólares, para la implementación de postes de hormigón armado y de fibra de vidrio, luminarias, instalación de transformadores y nuevos servicios de medidores.</t>
  </si>
  <si>
    <t xml:space="preserve">https://www.eerssa.gob.ec/eerssa-construye-redes-electricas-en-comunidades-remotas-de-la-amazonia-ecuatoriana/</t>
  </si>
  <si>
    <t xml:space="preserve">Ampliación del servicio de energía eléctrica, en el barrio Santa Rita de la parroquia Nambacola del cantón Gonzanamá, provincia de Loja.</t>
  </si>
  <si>
    <t xml:space="preserve">Con una inversión de 27 mil dólares, incluye la instalación de 12 postes de hormigón armado, 11 nuevos servicios de medidores, 3 transformadores y el tendido de 2.5 kilómetros y medio en red de medio y bajo voltaje.</t>
  </si>
  <si>
    <t xml:space="preserve">https://www.eerssa.gob.ec/santa-rita-recibe-proyecto-de-electrificacion-por-parte-de-la-eersssa/</t>
  </si>
  <si>
    <t xml:space="preserve">Obras de mejoramiento de redes eléctricas, en la comunicad Los Claveles, parroquia Los Encuentros del cantón Yantzaza, provincia de Zamora Chinchipe.</t>
  </si>
  <si>
    <t xml:space="preserve">Con una inversión de 15 mil dólares aproximadamente, los trabajos consistieron en el izado de poster de hormigón armado, postes de fibra de vidriom instalación de 3 transformadores, tendido de 5 km de red de medio y bajo voltaje, e implementación de nuevos servicios de medidores.</t>
  </si>
  <si>
    <t xml:space="preserve">https://www.eerssa.gob.ec/eerssa-llega-con-el-servicio-de-energia-al-barrio-los-claveles-parroquia-los-encuentros/</t>
  </si>
  <si>
    <t xml:space="preserve">Obra de electrificación en el recinto rural, La Algarrobera del cantón Gonzanamá, provincia de Loja.</t>
  </si>
  <si>
    <t xml:space="preserve">Con una inversión de 15 mil dólares aproximadamente, contempla la colocación de transformadores, 15 postes de hormigón armado y el tendido de redes de medio y bajo voltaje.</t>
  </si>
  <si>
    <t xml:space="preserve">https://www.eerssa.gob.ec/eerssa-aporta-al-desarrollo-comunitario-en-la-algarrobera-canton-gonzanama/</t>
  </si>
  <si>
    <t xml:space="preserve">Instalación de reguladores de voltaje de energía eléctrica en la red trifásica de la parroquia San Lucas, ubicado en el cantón Saraguro de la provincia de Loja.</t>
  </si>
  <si>
    <t xml:space="preserve">Con una inversión de 130 mil dólares, se instaló nuevos equipos eléctricos, que benefician a cerca de 32,000 habitantes del cantón Saraguro y 4,700 habitantes de la parroquia San Lucas de la provincia de Loja. Los dispositivos instalados regulan la potencia de energía que llega desde la subestación Loja Norte y Obrapía.</t>
  </si>
  <si>
    <t xml:space="preserve">https://www.eerssa.gob.ec/eerssa-instalo-banco-de-reguladores-para-mejorar-el-servicio-electrico-en-saraguro/</t>
  </si>
  <si>
    <t xml:space="preserve">Ampliación del servicio de alumbrado público en el barrio Pitá del cantón Yantzaza, con luminarias de alta tecnología.</t>
  </si>
  <si>
    <t xml:space="preserve">La obra se ejecutó con un valor que supera los 23,456,00 dólares. Contempla el tendido de dos kilómetros de red en medio y bajo voltaje, en la instalación de 27 luminarias LED con 27 postes de hormigón, además el montaje de un transformador monofásico de 10kVa.</t>
  </si>
  <si>
    <t xml:space="preserve">https://www.eerssa.gob.ec/eerssa-contribuye-al-desarrollo-y-seguridad-en-yantzaza-con-la-instalacion-de-luminarias-de-ultima-generacion/</t>
  </si>
  <si>
    <t xml:space="preserve">Proyecto de ampliación y construcción de redes de electrificación en el sector Minas del cantón Celica, de la provincia de Loja.</t>
  </si>
  <si>
    <t xml:space="preserve">Con una inversión de 44 mil dólares. Contempla la instalación de 19 postes de hormigón armado, tendido de 3 kilómetros de red de medio y bajo voltaje, 5 transformadores de 15 kVA, 10 luminarias de 150 vatios y la implementación de 22 nuevos servicios.</t>
  </si>
  <si>
    <t xml:space="preserve">https://www.eerssa.gob.ec/servicio-de-electricidad-llega-al-sector-minas-del-canton-celica/</t>
  </si>
  <si>
    <t xml:space="preserve">Proyecto de construcción de redes de electrificación y ampliación de alumbrado públlico en el barrio La Cruz de Pllinumá, parroquia Changaimina, cantón Gonzanamá, provincia de Loja.</t>
  </si>
  <si>
    <t xml:space="preserve">Con una inversión de 20 mil dólares. En la primera fase del proyecto se realizó la excabación de huecos para colocar postes de hormigón armado, en la segunda fase se realizó el tendido de dos kilómetros de red de medio y bajo voltaje, además la coloación de transformadores, luminarias públicas y nuevos servicios de medidores.</t>
  </si>
  <si>
    <t xml:space="preserve">https://www.eerssa.gob.ec/eerssa-llega-con-el-servicio-de-energia-a-la-cruz-de-pillinuma-del-canton-gonzanama/</t>
  </si>
  <si>
    <t xml:space="preserve">Construcción de redes eléctricas y alumbrado público en el cantón Gualaquiza, provincia de Morona Santiago.</t>
  </si>
  <si>
    <t xml:space="preserve">Con una inversión de $69,354.21 dólares. Contempló la instalación de 26 postes de hormigón, tendidos de conductor, transformadoes de distribución, 32 luminarias de alumbrado público de 150 vatios, entre otros elemetos eléctricos.</t>
  </si>
  <si>
    <t xml:space="preserve">https://www.eerssa.gob.ec/eerssa-entrego-obra-de-electrificacion-en-la-comunidad-monterrey-del-canton-gualaquiza/</t>
  </si>
  <si>
    <t xml:space="preserve">Servicio de alumbrado público en el sector Las Villas del cantón Espíndola, provincia de Loja.</t>
  </si>
  <si>
    <t xml:space="preserve">Con una inversión de 30 mil dólares, mejora la calidad del servicio de alumbrado público, contempla el tendido de 1 kilómetro de red de medio y bajo voltaje, 2 transformadores, 18 postes de hormigón armado, 2 nuevos servicios de medidores y 15 luminarias públicas tipo LED.</t>
  </si>
  <si>
    <t xml:space="preserve">https://www.eerssa.gob.ec/eerssa-ilumina-el-sector-las-villas-espindola-con-tecnologia-led/</t>
  </si>
  <si>
    <t xml:space="preserve">Obra de electrificación en el barrio El Parco de la parroquia Chile del cantón Calvas, provincia de Loja.</t>
  </si>
  <si>
    <t xml:space="preserve">Con una inversión de 57 mil dólares. Se colocaron luminarias con tecnología LED, restitución de 22 medidores monofásicos por bifásicos.</t>
  </si>
  <si>
    <t xml:space="preserve">https://www.eerssa.gob.ec/eerssa-invirtio-usd-57-000-para-iluminar-el-parco-del-canton-calvas/</t>
  </si>
  <si>
    <t xml:space="preserve">Mantenimiento integral en las redes eléctricas.</t>
  </si>
  <si>
    <t xml:space="preserve">Con el personal de líneas energizadas, se realizó trabajos de manteniminto preventivo en las redes eléctricas del alimentador primario de Catacocha, del cantón Palta, sin interrumpir el suministro eléctrico, mejorando la resiliencia de la red ante condiciones climáticas adversas.</t>
  </si>
  <si>
    <t xml:space="preserve">https://www.eerssa.gob.ec/eerssa-realiza-mantenimiento-integral-en-las-redes-electricas/</t>
  </si>
  <si>
    <t xml:space="preserve">Modernización del sistema de alumbrado público en el barrio Guango del cantón Chaguarpamba, provincia de Loja.</t>
  </si>
  <si>
    <t xml:space="preserve">La primera fase contempla la instalación de 15 postes de hormigón armado, 1 transformador y 1 km de tendido de redes de medio y bajo volraje. En la segunda fase contempla la colocación de 15 luminarias de 100 vatios tipo LED.</t>
  </si>
  <si>
    <t xml:space="preserve">https://www.eerssa.gob.ec/obra-electrica-aporta-al-desarrollo-economico-y-social-en-el-sector-el-guango-del-canton-chaguarpamba/</t>
  </si>
  <si>
    <t xml:space="preserve">Mantenimiento correctivo en el barrio Sauce de la parroquia Malacatos, del cantón Loja.</t>
  </si>
  <si>
    <t xml:space="preserve">Mantenimiento e implementación de 2 transformadores, luminarias públicas y postes de hormigón armado. Mantenimiento correctivo de aproximadamente 5 km de redes eléctricas.</t>
  </si>
  <si>
    <t xml:space="preserve">https://www.eerssa.gob.ec/barrio-sauce-cuenta-con-nuevas-obras-de-iluminacion/</t>
  </si>
  <si>
    <t xml:space="preserve">DIFUSIÓN Y COMUNICACIÓN DE LA GESTIÓN INSTITUCIONAL</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
</t>
  </si>
  <si>
    <t xml:space="preserve">Radio</t>
  </si>
  <si>
    <t xml:space="preserve">$45,600,00</t>
  </si>
  <si>
    <t xml:space="preserve">https://www.eerssa.gob.ec/eerssa/lotaip/2024/enero/archivos/m/Informe_De_Gasto_De_Publicidad_2023.pdf</t>
  </si>
  <si>
    <t xml:space="preserve">Prensa</t>
  </si>
  <si>
    <t xml:space="preserve">$9,000,00</t>
  </si>
  <si>
    <t xml:space="preserve">Televisión</t>
  </si>
  <si>
    <t xml:space="preserve">$17,868,00</t>
  </si>
  <si>
    <t xml:space="preserve">Medios digitales:</t>
  </si>
  <si>
    <t xml:space="preserve">TRANSPARENCIA Y ACCESO A LA INFORMACIÓN PÚBLICA DE LA GESTIÓN INSTITUCIONAL Y DE SU RENDICIÓN DE CUENTAS</t>
  </si>
  <si>
    <t xml:space="preserve">MECANISMOS ADOPTADOS </t>
  </si>
  <si>
    <t xml:space="preserve">Publicación en la página web de los contenidos establecidos en el artículo 7 de la LOTAIP</t>
  </si>
  <si>
    <t xml:space="preserve">https://www.eerssa.gob.ec/transparencia/</t>
  </si>
  <si>
    <t xml:space="preserve">Publicación en la página web del informe de rendición de cuentas establecido en el literal m, del artículo 7 de la LOTAIP</t>
  </si>
  <si>
    <t xml:space="preserve">PLANIFICACION: ARTICULACIÓN DE POLÍTICAS PÚBLICAS AL PND</t>
  </si>
  <si>
    <t xml:space="preserve">ARTICULACION DE  POLITICAS PUBLICAS</t>
  </si>
  <si>
    <t xml:space="preserve">La institución tiene articulado el Plan Estratégico Institucional (PEI) al PND</t>
  </si>
  <si>
    <t xml:space="preserve">https://www.eerssa.gob.ec/wp-content/uploads/downloads/2023/01/PLAN_ESTRATEGICO.pdf</t>
  </si>
  <si>
    <t xml:space="preserve">La institución tiene articulado el POA al PND</t>
  </si>
  <si>
    <t xml:space="preserve">https://www.eerssa.gob.ec/wp-content/uploads/downloads/2024/02/Plan-Operativo-Anual-POA-2023FN.pdf</t>
  </si>
  <si>
    <t xml:space="preserve">IMPLEMENTACIÓN DE POLÍTICAS PÚBLICAS PARA LA IGUALDAD:</t>
  </si>
  <si>
    <t xml:space="preserve">IMPLEMENTACIÓN DE POLÍTICAS PÚBLICAS  PARA LA IGUALDAD</t>
  </si>
  <si>
    <t xml:space="preserve">DETALLE PRINCIPALES ACCIONES REALIZADAS</t>
  </si>
  <si>
    <t xml:space="preserve">DETALLE PRINCIPALES RESULTADOS OBTENIDOS</t>
  </si>
  <si>
    <t xml:space="preserve">NO. DE USUARIOS</t>
  </si>
  <si>
    <t xml:space="preserve">PUEBLOS Y NACIONALIDADES</t>
  </si>
  <si>
    <t xml:space="preserve">Describa las acciones para impulsar e institucionalizar políticas públicas interculturales</t>
  </si>
  <si>
    <t xml:space="preserve">Apertura total en la postulación de  concursos internos de mérecimientos, prueba de oposición y evaluación del desempeño; y, consursos externos de meritos y oposición; aplicación de las políticas públicas interculturales, referente al derecho a la libertad de contratación y derecho al trabajo</t>
  </si>
  <si>
    <t xml:space="preserve">Garantía de concursos internos y externos,  transparentes, seguridad de la aplicación de las poíticas públicas interculturales de los postulantes.</t>
  </si>
  <si>
    <t xml:space="preserve">70 H</t>
  </si>
  <si>
    <t xml:space="preserve">70 Mestizos</t>
  </si>
  <si>
    <t xml:space="preserve">Describa las acciones para impulsar e institucionalizar políticas públicas generacionales</t>
  </si>
  <si>
    <t xml:space="preserve">Capacitación al personal de la entidad que tiene contacto con los usuarios externos, respecto de la atención al cliente, teniendo en cuenta las políticas públicas generacionales</t>
  </si>
  <si>
    <t xml:space="preserve">Personal capacitado para la aplicación de las políticas públicas generacionales en lo relacionado a la atención al cliente</t>
  </si>
  <si>
    <t xml:space="preserve">22 H / 18 M</t>
  </si>
  <si>
    <t xml:space="preserve">Mestizos </t>
  </si>
  <si>
    <t xml:space="preserve">Describa las acciones para impulsar e institucionalizar políticas públicas de discapacidades</t>
  </si>
  <si>
    <t xml:space="preserve">Ejecucíon del conversatorio sobre discapacidad y sus derechos</t>
  </si>
  <si>
    <t xml:space="preserve">Que el personal conozca  las políticas públicas  y derechos de las personas con discapacidad</t>
  </si>
  <si>
    <t xml:space="preserve">11 H / 14 M</t>
  </si>
  <si>
    <t xml:space="preserve">Describa las acciones para impulsar e institucionalizar políticas públicas de género</t>
  </si>
  <si>
    <t xml:space="preserve">Capacitación sobre Derechos humanos y sensibilización de la Ley Orgánica Integral para Prevención y Erradicación de la Violencia </t>
  </si>
  <si>
    <t xml:space="preserve">Personal con conocimieto de las políticas públicas de género, conocimiento de sus derechos, las rutas de atención y denuncia en casos de violencia y otorgamiento de las medidas administrativas de protección.</t>
  </si>
  <si>
    <t xml:space="preserve">155 H/ 51 M</t>
  </si>
  <si>
    <t xml:space="preserve">ARTICULACIÓN DEL POA A LAS FUNCIONES/ COMPETENCIAS / OBJETIVOS ESTRATÉGICOS / OBJETIVOS INSTITUCIONALES  DE LA INSTITUCIÓN </t>
  </si>
  <si>
    <t xml:space="preserve">FUNCIONES/ COMPETENCIAS / OBJETIVOS ESTRATÉGICOS / OBJETIVOS INSTITUCIONALES  DE LA INSTITUCIÓN</t>
  </si>
  <si>
    <t xml:space="preserve">VINCULAR LAS METAS ESTABLECIDAS EN EL POA A LAS FUNCIONES/ COMPETENCIAS / OBJETIVOS ESTRATÉGICOS / OBJETIVOS INSTITUCIONALES  DE LA INSTITUCIÓN</t>
  </si>
  <si>
    <t xml:space="preserve">Indice de satisfacción del consumidor con la calidad percibida (ISCAL) </t>
  </si>
  <si>
    <t xml:space="preserve">Indice de atención al consumidor (IDAR) </t>
  </si>
  <si>
    <t xml:space="preserve">Porcentaje de población servida </t>
  </si>
  <si>
    <t xml:space="preserve">Automatización del sistema de subtransmisión</t>
  </si>
  <si>
    <t xml:space="preserve">Pérdidas de energía </t>
  </si>
  <si>
    <t xml:space="preserve">Indice de satisfacción laboral </t>
  </si>
  <si>
    <t xml:space="preserve">Eficiencia de recaudación (distribución) </t>
  </si>
  <si>
    <t xml:space="preserve">CUMPLIMIENTO DE LA EJECUCION PROGRAMATICA:</t>
  </si>
  <si>
    <t xml:space="preserve">META POA</t>
  </si>
  <si>
    <t xml:space="preserve">INDICADOR DE LA META</t>
  </si>
  <si>
    <t xml:space="preserve">RESULTADOS DE LA EJECUCION</t>
  </si>
  <si>
    <t xml:space="preserve">% CUMPLIMIENTO DE LA GESTIÓN</t>
  </si>
  <si>
    <t xml:space="preserve">PRESUPUESTO CODIFICADO</t>
  </si>
  <si>
    <t xml:space="preserve">PRESUPUESTO EJECUTADO</t>
  </si>
  <si>
    <t xml:space="preserve">% CUMPLIMIENTO DEL PRESUPUESTO</t>
  </si>
  <si>
    <t xml:space="preserve">N.</t>
  </si>
  <si>
    <t xml:space="preserve">DESCRIPCIÓN</t>
  </si>
  <si>
    <t xml:space="preserve">TOTALES PLANIFICADOS</t>
  </si>
  <si>
    <t xml:space="preserve">TOTALES CUMPLIDOS</t>
  </si>
  <si>
    <t xml:space="preserve">PERSPECTIVA DE CLIENTES</t>
  </si>
  <si>
    <t xml:space="preserve">Mejorar los índices de calidad del servicio eléctrico</t>
  </si>
  <si>
    <t xml:space="preserve">Cumplir con la medición de calidad del servicio conforme lo establece la Regulación Nro. ARCERNNR 002/20</t>
  </si>
  <si>
    <t xml:space="preserve">https://www.eerssa.gob.ec/wp-content/uploads/downloads/2024/02/Informe-Evaluación-POA-2023.pdf</t>
  </si>
  <si>
    <t xml:space="preserve">Participar en la encuesta para medición de la satisfacción del cliente efectuada por CIER</t>
  </si>
  <si>
    <t xml:space="preserve">Ejecutar el mantenimiento preventivo en las redes y líneas de la EERSSA</t>
  </si>
  <si>
    <t xml:space="preserve">Ejecutar Presupuesto asignado 2023 para Desbroce de vegetación en redes y líneas</t>
  </si>
  <si>
    <t xml:space="preserve">Ejecutar el Plan Operativo de Mantenimiento de Subestaciones y Comunicaciones</t>
  </si>
  <si>
    <t xml:space="preserve">Ejecutar con el Plan de Mantenimiento del Alumbrado Público General</t>
  </si>
  <si>
    <t xml:space="preserve">Ejecutar los estudios y diseños contemplados en el Plan de Expansión</t>
  </si>
  <si>
    <t xml:space="preserve">Ejecutar los proyectos eléctricos que constan en el Plan de Expansión</t>
  </si>
  <si>
    <t xml:space="preserve">PESPECTIVA PROCESOS</t>
  </si>
  <si>
    <t xml:space="preserve">Ejecutar los Planes de Inversión de la EERSSA</t>
  </si>
  <si>
    <t xml:space="preserve">Mejorar el proceso de identificación y formulación de los proyectos de calidad y gestión socio-ambiental</t>
  </si>
  <si>
    <t xml:space="preserve">Ejecutar los proyectos eléctricos de calidad</t>
  </si>
  <si>
    <t xml:space="preserve">Ejecutar los proyectos de gestión socio-ambiental</t>
  </si>
  <si>
    <t xml:space="preserve">Cumplir con el Plan de Reducción de Pérdidas Comerciales</t>
  </si>
  <si>
    <t xml:space="preserve">Obtener los Permisos Ambientales (licencias, registros ambientales y Actualización de PMA), Auditorías Ambientales y cumplimiento del Plan de Manejo Ambiental (PMA) </t>
  </si>
  <si>
    <t xml:space="preserve">Gestionar el manejo de Residuos Reciclables y Peligrosos</t>
  </si>
  <si>
    <t xml:space="preserve">PERSPECTIVA DE TALENTO HUMANO</t>
  </si>
  <si>
    <t xml:space="preserve">Incrementar los indicadores de gestión del talento humano en la Empresa</t>
  </si>
  <si>
    <t xml:space="preserve">Evaluar la satisfacción laboral al personal de la EERSSA</t>
  </si>
  <si>
    <t xml:space="preserve">Cumplir con el Plan de Capacitación al personal de la EERSSA</t>
  </si>
  <si>
    <t xml:space="preserve">Dotar y reponer herramientas y equipos de protección personal a los funcionarios de la EERSSA</t>
  </si>
  <si>
    <t xml:space="preserve">Revisar la Norma para la Administración del Talento Humano de los servidores públicos de carrera de la EERSSA y el Reglamento de Selección y Contratación de Personal</t>
  </si>
  <si>
    <t xml:space="preserve">Eficiencia de la entrega de soluciones informáticas</t>
  </si>
  <si>
    <t xml:space="preserve">PERSPECTIVA FINANCIERA</t>
  </si>
  <si>
    <t xml:space="preserve">Fortalecer el Modelo de Programación y Ejecución Presupuestaria</t>
  </si>
  <si>
    <t xml:space="preserve">Efectuar reuniones mensuales para evaluar la ejecución presupuestaria</t>
  </si>
  <si>
    <t xml:space="preserve">Dar seguimiento permanente al Plan Anual de Contratación</t>
  </si>
  <si>
    <t xml:space="preserve">Implementar un programa de gestión de cobro para incentivar a los usuarios a efectuar los pagos oportuno de las facturas eléctricas</t>
  </si>
  <si>
    <t xml:space="preserve">Cumplir con el Plan de Corte y Reconexión</t>
  </si>
  <si>
    <t xml:space="preserve">Efectuar la campaña de actualización, depuración y validación de la información del los clientes</t>
  </si>
  <si>
    <t xml:space="preserve">Gestionar oportunamente la información para el estudio de costos</t>
  </si>
  <si>
    <t xml:space="preserve">INFORMACIÓN FINANCIERA (LOCPCCS Art. 10, LEY DE EMPRESAS PÚBLICAS ART. 45 SISTEMAS DE INFORMACIÓN)</t>
  </si>
  <si>
    <t xml:space="preserve">BALANCE GENERAL</t>
  </si>
  <si>
    <t xml:space="preserve">VALOR</t>
  </si>
  <si>
    <t xml:space="preserve">MEDIOS DE VERIFICACIÓN</t>
  </si>
  <si>
    <t xml:space="preserve">ACTIVOS</t>
  </si>
  <si>
    <t xml:space="preserve">https://www.eerssa.gob.ec/wp-content/uploads/downloads/2024/02/Balance-de-Comprobación-a-noviembre-2023.pdf</t>
  </si>
  <si>
    <t xml:space="preserve">PASIVOS</t>
  </si>
  <si>
    <t xml:space="preserve">PATRIMONIO</t>
  </si>
  <si>
    <t xml:space="preserve">CUMPLIMIENTO DE EJECUCION PRESUPUESTARIA: EN  CASO DE QUE NO PUEDA LLENAR LA EJECUCIÓN PRESUPUESTARIA POR META, UTILIZAR ESTA MATRIZ</t>
  </si>
  <si>
    <t xml:space="preserve">ÁREAS, PROGRAMAS Y PROYECTOS</t>
  </si>
  <si>
    <t xml:space="preserve">% CUMPLIMIENTO</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CUMPLIMIENTO DE OBLIGACIONES (LOCPCCS Art. 10)</t>
  </si>
  <si>
    <t xml:space="preserve">CUMPLIMIENTO DE OBLIGACIONES</t>
  </si>
  <si>
    <t xml:space="preserve">MARQUE CON UNA X</t>
  </si>
  <si>
    <t xml:space="preserve">MEDIOS DE VERIFICACION</t>
  </si>
  <si>
    <t xml:space="preserve">Laborales</t>
  </si>
  <si>
    <t xml:space="preserve">x</t>
  </si>
  <si>
    <t xml:space="preserve">https://www.eerssa.gob.ec/wp-content/uploads/downloads/2024/02/certificado_empresa_ruc_22enero2024.pdf</t>
  </si>
  <si>
    <t xml:space="preserve">Tributarias</t>
  </si>
  <si>
    <t xml:space="preserve">https://www.eerssa.gob.ec/wp-content/uploads/downloads/2024/02/certificado_cumplimiento_tributario_22_enero_2024.pdf</t>
  </si>
  <si>
    <t xml:space="preserve">PROCESOS DE CONTRATACIÓN Y COMPRAS PÚBLICAS DE BIENES Y SERVICIOS</t>
  </si>
  <si>
    <t xml:space="preserve">TIPO DE CONTRATACIÓN</t>
  </si>
  <si>
    <t xml:space="preserve">ESTADO ACTUAL </t>
  </si>
  <si>
    <t xml:space="preserve">Adjudicados</t>
  </si>
  <si>
    <t xml:space="preserve">Finalizados </t>
  </si>
  <si>
    <t xml:space="preserve">Número Total </t>
  </si>
  <si>
    <t xml:space="preserve">Valor Total </t>
  </si>
  <si>
    <t xml:space="preserve">Valor Total</t>
  </si>
  <si>
    <t xml:space="preserve">CATÁLOGO ELECTRÓNICO</t>
  </si>
  <si>
    <t xml:space="preserve">https://www.eerssa.gob.ec/wp-content/uploads/downloads/2024/02/GEFI-2023.xlsx</t>
  </si>
  <si>
    <t xml:space="preserve">SUBASTA INVERSA ELECTRÓNICA</t>
  </si>
  <si>
    <t xml:space="preserve">MENOR CUANTÍA DE OBRAS</t>
  </si>
  <si>
    <t xml:space="preserve">COTIZACIÓN DE OBRAS</t>
  </si>
  <si>
    <t xml:space="preserve">LICITACIÓN DE SEGUROS</t>
  </si>
  <si>
    <t xml:space="preserve">CONSULTORIA-CONTRTACIÓN DIRECTA</t>
  </si>
  <si>
    <t xml:space="preserve">RÉGIMEN ESPECIAL</t>
  </si>
  <si>
    <t xml:space="preserve">ÍNFIMA CUANTÍA</t>
  </si>
  <si>
    <t xml:space="preserve">PROCEDIMIENTOS ESPECIALES ARRIENDO DE OFICINAS DE AGENCIAS</t>
  </si>
  <si>
    <t xml:space="preserve">INFORMACIÓN REFERENTE A LA ENAJENACIÓN DE BIENES. </t>
  </si>
  <si>
    <t xml:space="preserve">ENAJENACIÓN DE BIENES </t>
  </si>
  <si>
    <t xml:space="preserve">VALOR TOTAL</t>
  </si>
  <si>
    <t xml:space="preserve">NO</t>
  </si>
  <si>
    <t xml:space="preserve">INFORMACIÓN REFERENTE A EXPROPIACIONES/DONACIONES: </t>
  </si>
  <si>
    <t xml:space="preserve">EXPROPIACIONES/DONACIONES</t>
  </si>
  <si>
    <t xml:space="preserve">39,221,71</t>
  </si>
  <si>
    <t xml:space="preserve">https://www.eerssa.gob.ec/wp-content/uploads/downloads/2024/02/Donaciones-2023.rar</t>
  </si>
  <si>
    <t xml:space="preserve">INCORPORACION DE RECOMENDACIONES Y DICTAMENES POR PARTE DE LAS ENTIDADES DE LA FUNCIÓN DE TRANSPARENCIA Y CONTROL SOCIAL Y LA PROCURADURIA GENERAL DEL ESTADO:</t>
  </si>
  <si>
    <t xml:space="preserve">ENTIDAD QUE RECOMIENDA</t>
  </si>
  <si>
    <t xml:space="preserve">RECOMENDACIONES Y/O DICTAMENES EMANADOS</t>
  </si>
  <si>
    <t xml:space="preserve">INFORME EL CUMPLIMIENTO DE RECOMENDACIONES Y DICTAMENES</t>
  </si>
  <si>
    <t xml:space="preserve">OBSERVACIONES </t>
  </si>
  <si>
    <t xml:space="preserve">EJECUCIÓN PRESUPUESTARIA HISTÓRICA Y DESGLOSE</t>
  </si>
  <si>
    <t xml:space="preserve">ETAPA</t>
  </si>
  <si>
    <t xml:space="preserve">Inversión</t>
  </si>
  <si>
    <t xml:space="preserve">Operación</t>
  </si>
  <si>
    <t xml:space="preserve">Gestión Operativa</t>
  </si>
  <si>
    <t xml:space="preserve">Gasto Corriente</t>
  </si>
  <si>
    <t xml:space="preserve">GENERACIÓN</t>
  </si>
  <si>
    <t xml:space="preserve">TRANSMISIÓN</t>
  </si>
  <si>
    <t xml:space="preserve">DISTRIBUCIÓN</t>
  </si>
  <si>
    <t xml:space="preserve">TOTAL</t>
  </si>
  <si>
    <r>
      <rPr>
        <b val="true"/>
        <sz val="11"/>
        <color rgb="FF000000"/>
        <rFont val="Cambria"/>
        <family val="1"/>
      </rPr>
      <t xml:space="preserve">Nota:</t>
    </r>
    <r>
      <rPr>
        <sz val="11"/>
        <color rgb="FF000000"/>
        <rFont val="Cambria"/>
        <family val="1"/>
      </rPr>
      <t xml:space="preserve"> La información deberá validarse con los valores de los balances auditados.</t>
    </r>
  </si>
  <si>
    <t xml:space="preserve">*Aplica para empresas ejecutoras de proyectos de expansión</t>
  </si>
  <si>
    <t xml:space="preserve">**No aplica para el Operador</t>
  </si>
  <si>
    <t xml:space="preserve">Nota: La información del año 2008 esta en blanco debido a que ya no se disponen de los documentos en la Jefatura de Presupuesto.</t>
  </si>
</sst>
</file>

<file path=xl/styles.xml><?xml version="1.0" encoding="utf-8"?>
<styleSheet xmlns="http://schemas.openxmlformats.org/spreadsheetml/2006/main">
  <numFmts count="7">
    <numFmt numFmtId="164" formatCode="General"/>
    <numFmt numFmtId="165" formatCode="0"/>
    <numFmt numFmtId="166" formatCode="0.00%"/>
    <numFmt numFmtId="167" formatCode="_(&quot;$ &quot;* #,##0.00_);_(&quot;$ &quot;* \(#,##0.00\);_(&quot;$ &quot;* \-??_);_(@_)"/>
    <numFmt numFmtId="168" formatCode="0%"/>
    <numFmt numFmtId="169" formatCode="#,##0.00"/>
    <numFmt numFmtId="170" formatCode="General"/>
  </numFmts>
  <fonts count="22">
    <font>
      <sz val="11"/>
      <color rgb="FF000000"/>
      <name val="Calibri"/>
      <family val="2"/>
    </font>
    <font>
      <sz val="10"/>
      <name val="Arial"/>
      <family val="0"/>
    </font>
    <font>
      <sz val="10"/>
      <name val="Arial"/>
      <family val="0"/>
    </font>
    <font>
      <sz val="10"/>
      <name val="Arial"/>
      <family val="0"/>
    </font>
    <font>
      <sz val="11"/>
      <name val="Cambria"/>
      <family val="1"/>
    </font>
    <font>
      <b val="true"/>
      <sz val="10"/>
      <name val="Cambria"/>
      <family val="1"/>
    </font>
    <font>
      <b val="true"/>
      <sz val="10"/>
      <color rgb="FFFFFFFF"/>
      <name val="Cambria"/>
      <family val="1"/>
    </font>
    <font>
      <sz val="10"/>
      <name val="Cambria"/>
      <family val="1"/>
    </font>
    <font>
      <b val="true"/>
      <sz val="11"/>
      <color rgb="FFFFFFFF"/>
      <name val="Cambria"/>
      <family val="1"/>
    </font>
    <font>
      <u val="single"/>
      <sz val="11"/>
      <color rgb="FF0000FF"/>
      <name val="Calibri"/>
      <family val="2"/>
    </font>
    <font>
      <b val="true"/>
      <sz val="11"/>
      <name val="Cambria"/>
      <family val="1"/>
    </font>
    <font>
      <sz val="22"/>
      <name val="Cambria"/>
      <family val="1"/>
    </font>
    <font>
      <sz val="11"/>
      <color rgb="FF000000"/>
      <name val="Cambria"/>
      <family val="1"/>
    </font>
    <font>
      <sz val="10"/>
      <color rgb="FFFFFFFF"/>
      <name val="Cambria"/>
      <family val="1"/>
    </font>
    <font>
      <sz val="10"/>
      <color rgb="FF000000"/>
      <name val="Cambria"/>
      <family val="1"/>
    </font>
    <font>
      <sz val="10"/>
      <color rgb="FFFF0000"/>
      <name val="Cambria"/>
      <family val="1"/>
    </font>
    <font>
      <b val="true"/>
      <sz val="10"/>
      <color rgb="FF000000"/>
      <name val="Cambria"/>
      <family val="1"/>
    </font>
    <font>
      <b val="true"/>
      <sz val="9"/>
      <color rgb="FF000000"/>
      <name val="Tahoma"/>
      <family val="2"/>
    </font>
    <font>
      <sz val="9"/>
      <color rgb="FF000000"/>
      <name val="Tahoma"/>
      <family val="2"/>
    </font>
    <font>
      <b val="true"/>
      <sz val="10"/>
      <color rgb="FF000000"/>
      <name val="Tahoma"/>
      <family val="2"/>
    </font>
    <font>
      <b val="true"/>
      <sz val="12"/>
      <color rgb="FF000000"/>
      <name val="Tahoma"/>
      <family val="2"/>
    </font>
    <font>
      <b val="true"/>
      <sz val="11"/>
      <color rgb="FF000000"/>
      <name val="Cambria"/>
      <family val="1"/>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CC99"/>
        <bgColor rgb="FFC0C0C0"/>
      </patternFill>
    </fill>
    <fill>
      <patternFill patternType="solid">
        <fgColor rgb="FF008080"/>
        <bgColor rgb="FF008080"/>
      </patternFill>
    </fill>
    <fill>
      <patternFill patternType="solid">
        <fgColor rgb="FF33CCCC"/>
        <bgColor rgb="FF00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thin"/>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top style="thin"/>
      <botto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5" fillId="2" borderId="4"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9" fillId="2" borderId="4" xfId="20" applyFont="fals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readingOrder="1"/>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5" xfId="2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9" fillId="2" borderId="5" xfId="2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2" borderId="12" xfId="2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9" fillId="2" borderId="15" xfId="2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9" fillId="2" borderId="17" xfId="2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6"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2" fillId="2" borderId="5"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21"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6" fontId="7" fillId="2" borderId="24" xfId="17" applyFont="true" applyBorder="true" applyAlignment="true" applyProtection="true">
      <alignment horizontal="center" vertical="center" textRotation="0" wrapText="true" indent="0" shrinkToFit="false"/>
      <protection locked="true" hidden="false"/>
    </xf>
    <xf numFmtId="167" fontId="7" fillId="2" borderId="2" xfId="17" applyFont="true" applyBorder="true" applyAlignment="true" applyProtection="true">
      <alignment horizontal="center" vertical="center" textRotation="0" wrapText="true" indent="0" shrinkToFit="false"/>
      <protection locked="true" hidden="false"/>
    </xf>
    <xf numFmtId="167" fontId="7" fillId="2" borderId="1" xfId="17" applyFont="true" applyBorder="true" applyAlignment="true" applyProtection="true">
      <alignment horizontal="center" vertical="center" textRotation="0" wrapText="true" indent="0" shrinkToFit="false"/>
      <protection locked="true" hidden="false"/>
    </xf>
    <xf numFmtId="168" fontId="7" fillId="2" borderId="19" xfId="0" applyFont="true" applyBorder="true" applyAlignment="true" applyProtection="false">
      <alignment horizontal="center" vertical="center" textRotation="0" wrapText="true" indent="0" shrinkToFit="false"/>
      <protection locked="true" hidden="false"/>
    </xf>
    <xf numFmtId="164" fontId="9" fillId="2" borderId="24" xfId="20" applyFont="true" applyBorder="true" applyAlignment="true" applyProtection="tru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6" fontId="7" fillId="2" borderId="26" xfId="17"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justify" vertical="center" textRotation="0" wrapText="true" indent="0" shrinkToFit="false"/>
      <protection locked="true" hidden="false"/>
    </xf>
    <xf numFmtId="164" fontId="7" fillId="2" borderId="24" xfId="0" applyFont="true" applyBorder="true" applyAlignment="true" applyProtection="false">
      <alignment horizontal="justify" vertical="center" textRotation="0" wrapText="true" indent="0" shrinkToFit="false"/>
      <protection locked="true" hidden="false"/>
    </xf>
    <xf numFmtId="164" fontId="7" fillId="2" borderId="26" xfId="0" applyFont="true" applyBorder="true" applyAlignment="true" applyProtection="false">
      <alignment horizontal="justify" vertical="center" textRotation="0" wrapText="true" indent="0" shrinkToFit="false"/>
      <protection locked="true" hidden="false"/>
    </xf>
    <xf numFmtId="164" fontId="7" fillId="2" borderId="28"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9" fontId="12" fillId="0" borderId="24" xfId="0" applyFont="true" applyBorder="true" applyAlignment="true" applyProtection="false">
      <alignment horizontal="right" vertical="center" textRotation="0" wrapText="true" indent="0" shrinkToFit="false"/>
      <protection locked="true" hidden="false"/>
    </xf>
    <xf numFmtId="164" fontId="9" fillId="0" borderId="24" xfId="20" applyFont="true" applyBorder="true" applyAlignment="true" applyProtection="tru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0" fontId="4" fillId="4" borderId="14" xfId="0" applyFont="true" applyBorder="true" applyAlignment="true" applyProtection="false">
      <alignment horizontal="center" vertical="center" textRotation="0" wrapText="true" indent="0" shrinkToFit="false"/>
      <protection locked="true" hidden="false"/>
    </xf>
    <xf numFmtId="169" fontId="4" fillId="4" borderId="27" xfId="0" applyFont="true" applyBorder="true" applyAlignment="true" applyProtection="false">
      <alignment horizontal="right" vertical="center" textRotation="0" wrapText="true" indent="0" shrinkToFit="false"/>
      <protection locked="true" hidden="false"/>
    </xf>
    <xf numFmtId="168" fontId="4" fillId="4" borderId="27" xfId="0" applyFont="true" applyBorder="true" applyAlignment="true" applyProtection="false">
      <alignment horizontal="center" vertical="center" textRotation="0" wrapText="true" indent="0" shrinkToFit="false"/>
      <protection locked="true" hidden="false"/>
    </xf>
    <xf numFmtId="164" fontId="9" fillId="2" borderId="31" xfId="20" applyFont="true" applyBorder="true" applyAlignment="true" applyProtection="true">
      <alignment horizontal="center" vertical="center" textRotation="0" wrapText="true" indent="0" shrinkToFit="false"/>
      <protection locked="true" hidden="false"/>
    </xf>
    <xf numFmtId="170" fontId="4" fillId="4" borderId="32" xfId="0" applyFont="true" applyBorder="true" applyAlignment="true" applyProtection="false">
      <alignment horizontal="center" vertical="center" textRotation="0" wrapText="true" indent="0" shrinkToFit="false"/>
      <protection locked="true" hidden="false"/>
    </xf>
    <xf numFmtId="169" fontId="4" fillId="4" borderId="24" xfId="0" applyFont="true" applyBorder="true" applyAlignment="true" applyProtection="false">
      <alignment horizontal="right" vertical="center" textRotation="0" wrapText="true" indent="0" shrinkToFit="false"/>
      <protection locked="true" hidden="false"/>
    </xf>
    <xf numFmtId="168" fontId="4" fillId="4" borderId="24" xfId="0" applyFont="true" applyBorder="true" applyAlignment="true" applyProtection="false">
      <alignment horizontal="center" vertical="center" textRotation="0" wrapText="true" indent="0" shrinkToFit="false"/>
      <protection locked="true" hidden="false"/>
    </xf>
    <xf numFmtId="170" fontId="4" fillId="4" borderId="16" xfId="0" applyFont="true" applyBorder="true" applyAlignment="true" applyProtection="false">
      <alignment horizontal="center" vertical="center" textRotation="0" wrapText="true" indent="0" shrinkToFit="false"/>
      <protection locked="true" hidden="false"/>
    </xf>
    <xf numFmtId="169" fontId="4" fillId="4" borderId="28" xfId="0" applyFont="true" applyBorder="true" applyAlignment="true" applyProtection="false">
      <alignment horizontal="right" vertical="center" textRotation="0" wrapText="true" indent="0" shrinkToFit="false"/>
      <protection locked="true" hidden="false"/>
    </xf>
    <xf numFmtId="168" fontId="4" fillId="4" borderId="28" xfId="0" applyFont="true" applyBorder="true" applyAlignment="true" applyProtection="false">
      <alignment horizontal="center" vertical="center" textRotation="0" wrapText="true" indent="0" shrinkToFit="false"/>
      <protection locked="true" hidden="false"/>
    </xf>
    <xf numFmtId="169" fontId="4"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7" fillId="4" borderId="3" xfId="0" applyFont="true" applyBorder="true" applyAlignment="true" applyProtection="false">
      <alignment horizontal="right" vertical="center" textRotation="0" wrapText="true" indent="0" shrinkToFit="false"/>
      <protection locked="true" hidden="false"/>
    </xf>
    <xf numFmtId="169" fontId="7" fillId="4" borderId="4"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9" fillId="0" borderId="3" xfId="20" applyFont="true" applyBorder="true" applyAlignment="true" applyProtection="tru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7" fontId="14" fillId="0" borderId="24" xfId="17" applyFont="true" applyBorder="true" applyAlignment="true" applyProtection="true">
      <alignment horizontal="general" vertical="center" textRotation="0" wrapText="true" indent="0" shrinkToFit="false"/>
      <protection locked="true" hidden="false"/>
    </xf>
    <xf numFmtId="164" fontId="9" fillId="2" borderId="18" xfId="2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9" fillId="2" borderId="6" xfId="20" applyFont="true" applyBorder="true" applyAlignment="true" applyProtection="true">
      <alignment horizontal="justify" vertical="center" textRotation="0" wrapText="true" indent="0" shrinkToFit="false"/>
      <protection locked="true" hidden="false"/>
    </xf>
    <xf numFmtId="164" fontId="9" fillId="2" borderId="5" xfId="20" applyFont="false" applyBorder="true" applyAlignment="true" applyProtection="true">
      <alignment horizontal="justify" vertical="center" textRotation="0" wrapText="true" indent="0" shrinkToFit="false"/>
      <protection locked="true" hidden="false"/>
    </xf>
    <xf numFmtId="164" fontId="9" fillId="2" borderId="19" xfId="20" applyFont="false" applyBorder="true" applyAlignment="true" applyProtection="true">
      <alignment horizontal="justify"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21" fillId="6" borderId="33" xfId="0" applyFont="true" applyBorder="true" applyAlignment="true" applyProtection="false">
      <alignment horizontal="center" vertical="center" textRotation="0" wrapText="false" indent="0" shrinkToFit="false"/>
      <protection locked="true" hidden="false"/>
    </xf>
    <xf numFmtId="164" fontId="21" fillId="6" borderId="33" xfId="0" applyFont="true" applyBorder="true" applyAlignment="true" applyProtection="false">
      <alignment horizontal="center" vertical="bottom" textRotation="0" wrapText="false" indent="0" shrinkToFit="false"/>
      <protection locked="true" hidden="false"/>
    </xf>
    <xf numFmtId="164" fontId="21" fillId="6" borderId="32" xfId="0" applyFont="true" applyBorder="true" applyAlignment="true" applyProtection="false">
      <alignment horizontal="center" vertical="center" textRotation="0" wrapText="true" indent="0" shrinkToFit="false"/>
      <protection locked="true" hidden="false"/>
    </xf>
    <xf numFmtId="164" fontId="21" fillId="6" borderId="24" xfId="0" applyFont="true" applyBorder="true" applyAlignment="true" applyProtection="false">
      <alignment horizontal="center" vertical="center" textRotation="0" wrapText="true" indent="0" shrinkToFit="false"/>
      <protection locked="true" hidden="false"/>
    </xf>
    <xf numFmtId="164" fontId="21" fillId="6" borderId="34" xfId="0" applyFont="true" applyBorder="true" applyAlignment="true" applyProtection="false">
      <alignment horizontal="center" vertical="center" textRotation="0" wrapText="tru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69" fontId="12" fillId="2" borderId="32" xfId="0" applyFont="true" applyBorder="true" applyAlignment="false" applyProtection="false">
      <alignment horizontal="general" vertical="bottom" textRotation="0" wrapText="false" indent="0" shrinkToFit="false"/>
      <protection locked="true" hidden="false"/>
    </xf>
    <xf numFmtId="169" fontId="12" fillId="2" borderId="24" xfId="0" applyFont="true" applyBorder="true" applyAlignment="false" applyProtection="false">
      <alignment horizontal="general" vertical="bottom" textRotation="0" wrapText="false" indent="0" shrinkToFit="false"/>
      <protection locked="true" hidden="false"/>
    </xf>
    <xf numFmtId="169" fontId="12" fillId="2" borderId="34" xfId="0" applyFont="true" applyBorder="true" applyAlignment="false" applyProtection="false">
      <alignment horizontal="general"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9" fontId="12" fillId="2" borderId="16"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fernanda.jara/Documents/Rendici&#243;n%20de%20Cuentas%2012%20feb%202013-1%20(CELEC%20E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6"/>
      <sheetName val="Consolidada"/>
      <sheetName val="electroguayas"/>
      <sheetName val="enerjubones"/>
      <sheetName val="enernorte"/>
      <sheetName val="gensur"/>
      <sheetName val="hagoyan"/>
      <sheetName val="hazogues"/>
      <sheetName val="hnacion"/>
      <sheetName val="hpaute"/>
      <sheetName val="htoapi"/>
      <sheetName val="tesmeraldas"/>
      <sheetName val="termopich"/>
      <sheetName val="transelectric"/>
      <sheetName val="Hoja2"/>
      <sheetName val="Hoja3"/>
      <sheetName val="Hoja4"/>
      <sheetName val="Termgas"/>
      <sheetName val="Hoja7"/>
      <sheetName val="Hoja8"/>
      <sheetName val="Hoja9"/>
      <sheetName val="Consolidado Final 30 ene"/>
      <sheetName val="Hoja15"/>
      <sheetName val="Hoja17"/>
      <sheetName val="Anexo Compromisos Comunidad"/>
      <sheetName val="Anexo Programas de Trasmisión"/>
      <sheetName val="Adminstrativo"/>
      <sheetName val="IGOS"/>
      <sheetName val="Gracfico Compras"/>
      <sheetName val="Financiero"/>
      <sheetName val="Hoja10"/>
      <sheetName val="Disponibilidad"/>
      <sheetName val="proyectos"/>
      <sheetName val="Hoja18"/>
      <sheetName val="Hoja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169">
          <cell r="B169" t="str">
            <v>INVERSIÓN </v>
          </cell>
        </row>
        <row r="174">
          <cell r="B174" t="str">
            <v>OPERACIÓN</v>
          </cell>
        </row>
        <row r="178">
          <cell r="B178" t="str">
            <v>GESTIÓN OPERATIVA</v>
          </cell>
        </row>
        <row r="181">
          <cell r="B181" t="str">
            <v>GASTO CORRIENTE</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eerssa.gob.ec/wp-content/uploads/downloads/2024/02/CatCli1223.rar" TargetMode="External"/><Relationship Id="rId3" Type="http://schemas.openxmlformats.org/officeDocument/2006/relationships/hyperlink" Target="https://www.eerssa.gob.ec/transparencia/" TargetMode="External"/><Relationship Id="rId4" Type="http://schemas.openxmlformats.org/officeDocument/2006/relationships/hyperlink" Target="https://www.eerssa.gob.ec/wp-content/uploads/downloads/2023/01/PLAN_ESTRATEGICO.pdf" TargetMode="External"/><Relationship Id="rId5" Type="http://schemas.openxmlformats.org/officeDocument/2006/relationships/hyperlink" Target="https://www.eerssa.gob.ec/wp-content/uploads/downloads/2024/02/Plan-Operativo-Anual-POA-2023FN.pdf" TargetMode="External"/><Relationship Id="rId6" Type="http://schemas.openxmlformats.org/officeDocument/2006/relationships/hyperlink" Target="https://www.eerssa.gob.ec/wp-content/uploads/downloads/2024/02/Informe-Evaluaci&#243;n-POA-2023.pdf" TargetMode="External"/><Relationship Id="rId7" Type="http://schemas.openxmlformats.org/officeDocument/2006/relationships/hyperlink" Target="https://www.eerssa.gob.ec/wp-content/uploads/downloads/2024/02/Balance-de-Comprobaci&#243;n-a-noviembre-2023.pdf" TargetMode="External"/><Relationship Id="rId8" Type="http://schemas.openxmlformats.org/officeDocument/2006/relationships/hyperlink" Target="https://www.eerssa.gob.ec/wp-content/uploads/downloads/2024/02/Balance-de-Comprobaci&#243;n-a-noviembre-2023.pdf" TargetMode="External"/><Relationship Id="rId9" Type="http://schemas.openxmlformats.org/officeDocument/2006/relationships/hyperlink" Target="https://www.eerssa.gob.ec/wp-content/uploads/downloads/2024/02/certificado_empresa_ruc_22enero2024.pdf" TargetMode="External"/><Relationship Id="rId10" Type="http://schemas.openxmlformats.org/officeDocument/2006/relationships/hyperlink" Target="https://www.eerssa.gob.ec/wp-content/uploads/downloads/2024/02/certificado_cumplimiento_tributario_22_enero_2024.pdf" TargetMode="External"/><Relationship Id="rId11" Type="http://schemas.openxmlformats.org/officeDocument/2006/relationships/hyperlink" Target="https://www.eerssa.gob.ec/wp-content/uploads/downloads/2024/02/GEFI-2023.xlsx" TargetMode="External"/><Relationship Id="rId12" Type="http://schemas.openxmlformats.org/officeDocument/2006/relationships/hyperlink" Target="https://www.eerssa.gob.ec/wp-content/uploads/downloads/2024/02/Donaciones-2023.rar" TargetMode="External"/><Relationship Id="rId1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6"/>
  <sheetViews>
    <sheetView showFormulas="false" showGridLines="true" showRowColHeaders="true" showZeros="true" rightToLeft="false" tabSelected="true" showOutlineSymbols="true" defaultGridColor="true" view="normal" topLeftCell="A308" colorId="64" zoomScale="100" zoomScaleNormal="100" zoomScalePageLayoutView="100" workbookViewId="0">
      <selection pane="topLeft" activeCell="J260" activeCellId="0" sqref="J260"/>
    </sheetView>
  </sheetViews>
  <sheetFormatPr defaultColWidth="11.41796875" defaultRowHeight="14.25" zeroHeight="false" outlineLevelRow="0" outlineLevelCol="0"/>
  <cols>
    <col collapsed="false" customWidth="true" hidden="false" outlineLevel="0" max="1" min="1" style="1" width="40.99"/>
    <col collapsed="false" customWidth="true" hidden="false" outlineLevel="0" max="2" min="2" style="1" width="35.42"/>
    <col collapsed="false" customWidth="true" hidden="false" outlineLevel="0" max="3" min="3" style="1" width="47.99"/>
    <col collapsed="false" customWidth="true" hidden="false" outlineLevel="0" max="4" min="4" style="1" width="25.28"/>
    <col collapsed="false" customWidth="true" hidden="false" outlineLevel="0" max="5" min="5" style="1" width="26.56"/>
    <col collapsed="false" customWidth="true" hidden="false" outlineLevel="0" max="6" min="6" style="1" width="40.84"/>
    <col collapsed="false" customWidth="true" hidden="false" outlineLevel="0" max="7" min="7" style="1" width="39.7"/>
    <col collapsed="false" customWidth="true" hidden="false" outlineLevel="0" max="8" min="8" style="1" width="22.7"/>
    <col collapsed="false" customWidth="true" hidden="false" outlineLevel="0" max="9" min="9" style="1" width="31.99"/>
    <col collapsed="false" customWidth="true" hidden="false" outlineLevel="0" max="10" min="10" style="1" width="19.14"/>
    <col collapsed="false" customWidth="false" hidden="false" outlineLevel="0" max="12" min="11" style="1" width="11.42"/>
    <col collapsed="false" customWidth="true" hidden="false" outlineLevel="0" max="13" min="13" style="1" width="25.7"/>
    <col collapsed="false" customWidth="false" hidden="false" outlineLevel="0" max="257" min="14" style="1" width="11.42"/>
  </cols>
  <sheetData>
    <row r="1" customFormat="false" ht="14.25" hidden="false" customHeight="true" outlineLevel="0" collapsed="false">
      <c r="A1" s="2" t="s">
        <v>0</v>
      </c>
      <c r="B1" s="2"/>
      <c r="C1" s="2"/>
      <c r="D1" s="2"/>
      <c r="E1" s="2"/>
      <c r="F1" s="2"/>
    </row>
    <row r="2" customFormat="false" ht="14.25" hidden="false" customHeight="true" outlineLevel="0" collapsed="false">
      <c r="A2" s="2" t="s">
        <v>1</v>
      </c>
      <c r="B2" s="2"/>
      <c r="C2" s="2"/>
      <c r="D2" s="2"/>
      <c r="E2" s="2"/>
      <c r="F2" s="2"/>
    </row>
    <row r="3" customFormat="false" ht="14.25" hidden="false" customHeight="false" outlineLevel="0" collapsed="false">
      <c r="A3" s="3"/>
    </row>
    <row r="4" customFormat="false" ht="15" hidden="false" customHeight="false" outlineLevel="0" collapsed="false">
      <c r="A4" s="3" t="s">
        <v>2</v>
      </c>
    </row>
    <row r="5" customFormat="false" ht="15" hidden="false" customHeight="false" outlineLevel="0" collapsed="false">
      <c r="A5" s="4" t="s">
        <v>3</v>
      </c>
      <c r="B5" s="5" t="s">
        <v>4</v>
      </c>
    </row>
    <row r="6" customFormat="false" ht="31.5" hidden="false" customHeight="true" outlineLevel="0" collapsed="false">
      <c r="A6" s="6" t="s">
        <v>5</v>
      </c>
      <c r="B6" s="7"/>
    </row>
    <row r="7" customFormat="false" ht="15" hidden="false" customHeight="false" outlineLevel="0" collapsed="false">
      <c r="A7" s="6" t="s">
        <v>6</v>
      </c>
      <c r="B7" s="8" t="s">
        <v>7</v>
      </c>
    </row>
    <row r="8" customFormat="false" ht="15" hidden="false" customHeight="false" outlineLevel="0" collapsed="false">
      <c r="A8" s="6" t="s">
        <v>8</v>
      </c>
      <c r="B8" s="7"/>
    </row>
    <row r="9" customFormat="false" ht="14.25" hidden="false" customHeight="false" outlineLevel="0" collapsed="false">
      <c r="A9" s="9"/>
    </row>
    <row r="10" customFormat="false" ht="15" hidden="false" customHeight="false" outlineLevel="0" collapsed="false">
      <c r="A10" s="3" t="s">
        <v>9</v>
      </c>
    </row>
    <row r="11" customFormat="false" ht="15" hidden="false" customHeight="false" outlineLevel="0" collapsed="false">
      <c r="A11" s="4" t="s">
        <v>10</v>
      </c>
      <c r="B11" s="5" t="s">
        <v>11</v>
      </c>
    </row>
    <row r="12" customFormat="false" ht="15" hidden="false" customHeight="false" outlineLevel="0" collapsed="false">
      <c r="A12" s="6" t="s">
        <v>12</v>
      </c>
      <c r="B12" s="7" t="s">
        <v>7</v>
      </c>
    </row>
    <row r="13" customFormat="false" ht="15" hidden="false" customHeight="false" outlineLevel="0" collapsed="false">
      <c r="A13" s="6" t="s">
        <v>13</v>
      </c>
      <c r="B13" s="7" t="s">
        <v>7</v>
      </c>
    </row>
    <row r="14" customFormat="false" ht="15" hidden="false" customHeight="false" outlineLevel="0" collapsed="false">
      <c r="A14" s="6" t="s">
        <v>14</v>
      </c>
      <c r="B14" s="7" t="s">
        <v>7</v>
      </c>
    </row>
    <row r="15" customFormat="false" ht="15" hidden="false" customHeight="false" outlineLevel="0" collapsed="false">
      <c r="A15" s="6" t="s">
        <v>15</v>
      </c>
      <c r="B15" s="7" t="s">
        <v>7</v>
      </c>
    </row>
    <row r="16" customFormat="false" ht="15" hidden="false" customHeight="false" outlineLevel="0" collapsed="false">
      <c r="A16" s="6" t="s">
        <v>16</v>
      </c>
      <c r="B16" s="7" t="s">
        <v>7</v>
      </c>
    </row>
    <row r="17" customFormat="false" ht="14.25" hidden="false" customHeight="false" outlineLevel="0" collapsed="false">
      <c r="A17" s="9"/>
    </row>
    <row r="18" customFormat="false" ht="15" hidden="false" customHeight="false" outlineLevel="0" collapsed="false">
      <c r="A18" s="3" t="s">
        <v>17</v>
      </c>
    </row>
    <row r="19" customFormat="false" ht="15" hidden="false" customHeight="false" outlineLevel="0" collapsed="false">
      <c r="A19" s="4" t="s">
        <v>18</v>
      </c>
      <c r="B19" s="5" t="s">
        <v>11</v>
      </c>
    </row>
    <row r="20" customFormat="false" ht="14.25" hidden="false" customHeight="false" outlineLevel="0" collapsed="false">
      <c r="A20" s="9"/>
    </row>
    <row r="21" customFormat="false" ht="15" hidden="false" customHeight="false" outlineLevel="0" collapsed="false">
      <c r="A21" s="3" t="s">
        <v>19</v>
      </c>
    </row>
    <row r="22" customFormat="false" ht="15" hidden="false" customHeight="false" outlineLevel="0" collapsed="false">
      <c r="A22" s="4" t="s">
        <v>20</v>
      </c>
      <c r="B22" s="5" t="s">
        <v>11</v>
      </c>
    </row>
    <row r="23" customFormat="false" ht="15" hidden="false" customHeight="false" outlineLevel="0" collapsed="false">
      <c r="A23" s="6" t="s">
        <v>21</v>
      </c>
      <c r="B23" s="7" t="s">
        <v>7</v>
      </c>
    </row>
    <row r="24" customFormat="false" ht="15" hidden="false" customHeight="false" outlineLevel="0" collapsed="false">
      <c r="A24" s="6" t="s">
        <v>22</v>
      </c>
      <c r="B24" s="7" t="s">
        <v>7</v>
      </c>
    </row>
    <row r="25" customFormat="false" ht="14.25" hidden="false" customHeight="false" outlineLevel="0" collapsed="false">
      <c r="A25" s="9"/>
    </row>
    <row r="26" customFormat="false" ht="15" hidden="false" customHeight="false" outlineLevel="0" collapsed="false">
      <c r="A26" s="3" t="s">
        <v>23</v>
      </c>
    </row>
    <row r="27" customFormat="false" ht="15" hidden="false" customHeight="false" outlineLevel="0" collapsed="false">
      <c r="A27" s="10" t="s">
        <v>24</v>
      </c>
      <c r="B27" s="11" t="s">
        <v>25</v>
      </c>
      <c r="C27" s="12"/>
    </row>
    <row r="28" customFormat="false" ht="15" hidden="false" customHeight="false" outlineLevel="0" collapsed="false">
      <c r="A28" s="6" t="s">
        <v>26</v>
      </c>
      <c r="B28" s="13" t="s">
        <v>25</v>
      </c>
      <c r="C28" s="12"/>
    </row>
    <row r="29" customFormat="false" ht="15" hidden="false" customHeight="false" outlineLevel="0" collapsed="false">
      <c r="A29" s="6" t="s">
        <v>27</v>
      </c>
      <c r="B29" s="13" t="s">
        <v>28</v>
      </c>
      <c r="C29" s="12"/>
    </row>
    <row r="30" customFormat="false" ht="15" hidden="false" customHeight="false" outlineLevel="0" collapsed="false">
      <c r="A30" s="6" t="s">
        <v>29</v>
      </c>
      <c r="B30" s="13" t="s">
        <v>30</v>
      </c>
      <c r="C30" s="12"/>
    </row>
    <row r="31" customFormat="false" ht="15" hidden="false" customHeight="false" outlineLevel="0" collapsed="false">
      <c r="A31" s="6" t="s">
        <v>31</v>
      </c>
      <c r="B31" s="13" t="s">
        <v>32</v>
      </c>
      <c r="C31" s="12"/>
    </row>
    <row r="32" customFormat="false" ht="15" hidden="false" customHeight="false" outlineLevel="0" collapsed="false">
      <c r="A32" s="6" t="s">
        <v>33</v>
      </c>
      <c r="B32" s="13" t="s">
        <v>34</v>
      </c>
      <c r="C32" s="12"/>
    </row>
    <row r="33" customFormat="false" ht="15" hidden="false" customHeight="false" outlineLevel="0" collapsed="false">
      <c r="A33" s="6" t="s">
        <v>35</v>
      </c>
      <c r="B33" s="13" t="s">
        <v>36</v>
      </c>
      <c r="C33" s="12"/>
    </row>
    <row r="34" customFormat="false" ht="15" hidden="false" customHeight="false" outlineLevel="0" collapsed="false">
      <c r="A34" s="6" t="s">
        <v>37</v>
      </c>
      <c r="B34" s="14" t="n">
        <v>119005646001</v>
      </c>
      <c r="C34" s="12"/>
    </row>
    <row r="35" customFormat="false" ht="14.25" hidden="false" customHeight="false" outlineLevel="0" collapsed="false">
      <c r="A35" s="9"/>
    </row>
    <row r="36" customFormat="false" ht="37.5" hidden="false" customHeight="true" outlineLevel="0" collapsed="false">
      <c r="A36" s="15" t="s">
        <v>38</v>
      </c>
      <c r="B36" s="15"/>
    </row>
    <row r="37" customFormat="false" ht="26.25" hidden="false" customHeight="true" outlineLevel="0" collapsed="false">
      <c r="A37" s="16" t="s">
        <v>39</v>
      </c>
      <c r="B37" s="17" t="s">
        <v>40</v>
      </c>
      <c r="C37" s="12"/>
    </row>
    <row r="38" customFormat="false" ht="26.25" hidden="false" customHeight="false" outlineLevel="0" collapsed="false">
      <c r="A38" s="18" t="s">
        <v>41</v>
      </c>
      <c r="B38" s="19" t="s">
        <v>42</v>
      </c>
      <c r="C38" s="12"/>
    </row>
    <row r="39" customFormat="false" ht="15" hidden="false" customHeight="false" outlineLevel="0" collapsed="false">
      <c r="A39" s="18" t="s">
        <v>43</v>
      </c>
      <c r="B39" s="19" t="s">
        <v>44</v>
      </c>
      <c r="C39" s="12"/>
    </row>
    <row r="40" customFormat="false" ht="15" hidden="false" customHeight="false" outlineLevel="0" collapsed="false">
      <c r="A40" s="6" t="s">
        <v>45</v>
      </c>
      <c r="B40" s="19" t="s">
        <v>46</v>
      </c>
      <c r="C40" s="12"/>
    </row>
    <row r="41" customFormat="false" ht="15" hidden="false" customHeight="false" outlineLevel="0" collapsed="false">
      <c r="A41" s="6" t="s">
        <v>35</v>
      </c>
      <c r="B41" s="19" t="s">
        <v>47</v>
      </c>
      <c r="C41" s="12"/>
    </row>
    <row r="42" customFormat="false" ht="14.25" hidden="false" customHeight="false" outlineLevel="0" collapsed="false">
      <c r="A42" s="9"/>
      <c r="C42" s="20"/>
    </row>
    <row r="43" customFormat="false" ht="15" hidden="false" customHeight="true" outlineLevel="0" collapsed="false">
      <c r="A43" s="15" t="s">
        <v>48</v>
      </c>
      <c r="B43" s="15"/>
      <c r="C43" s="20"/>
    </row>
    <row r="44" customFormat="false" ht="15" hidden="false" customHeight="false" outlineLevel="0" collapsed="false">
      <c r="A44" s="16" t="s">
        <v>49</v>
      </c>
      <c r="B44" s="17" t="s">
        <v>50</v>
      </c>
      <c r="C44" s="12"/>
    </row>
    <row r="45" customFormat="false" ht="15" hidden="false" customHeight="false" outlineLevel="0" collapsed="false">
      <c r="A45" s="18" t="s">
        <v>51</v>
      </c>
      <c r="B45" s="17" t="s">
        <v>50</v>
      </c>
      <c r="C45" s="12"/>
    </row>
    <row r="46" customFormat="false" ht="15" hidden="false" customHeight="false" outlineLevel="0" collapsed="false">
      <c r="A46" s="18" t="s">
        <v>43</v>
      </c>
      <c r="B46" s="17" t="s">
        <v>50</v>
      </c>
      <c r="C46" s="12"/>
    </row>
    <row r="47" customFormat="false" ht="15" hidden="false" customHeight="false" outlineLevel="0" collapsed="false">
      <c r="A47" s="6" t="s">
        <v>45</v>
      </c>
      <c r="B47" s="17" t="s">
        <v>50</v>
      </c>
      <c r="C47" s="12"/>
    </row>
    <row r="48" customFormat="false" ht="15" hidden="false" customHeight="false" outlineLevel="0" collapsed="false">
      <c r="A48" s="6" t="s">
        <v>35</v>
      </c>
      <c r="B48" s="17" t="s">
        <v>50</v>
      </c>
      <c r="C48" s="12"/>
    </row>
    <row r="49" customFormat="false" ht="14.25" hidden="false" customHeight="false" outlineLevel="0" collapsed="false">
      <c r="A49" s="9"/>
      <c r="C49" s="20"/>
    </row>
    <row r="50" customFormat="false" ht="15" hidden="false" customHeight="true" outlineLevel="0" collapsed="false">
      <c r="A50" s="15" t="s">
        <v>52</v>
      </c>
      <c r="B50" s="15"/>
      <c r="C50" s="20"/>
    </row>
    <row r="51" customFormat="false" ht="15" hidden="false" customHeight="false" outlineLevel="0" collapsed="false">
      <c r="A51" s="16" t="s">
        <v>49</v>
      </c>
      <c r="B51" s="21" t="s">
        <v>53</v>
      </c>
      <c r="C51" s="12"/>
    </row>
    <row r="52" customFormat="false" ht="15" hidden="false" customHeight="false" outlineLevel="0" collapsed="false">
      <c r="A52" s="18" t="s">
        <v>51</v>
      </c>
      <c r="B52" s="22" t="s">
        <v>54</v>
      </c>
      <c r="C52" s="12"/>
    </row>
    <row r="53" customFormat="false" ht="15" hidden="false" customHeight="false" outlineLevel="0" collapsed="false">
      <c r="A53" s="18" t="s">
        <v>43</v>
      </c>
      <c r="B53" s="22" t="s">
        <v>55</v>
      </c>
      <c r="C53" s="12"/>
    </row>
    <row r="54" customFormat="false" ht="15" hidden="false" customHeight="false" outlineLevel="0" collapsed="false">
      <c r="A54" s="6" t="s">
        <v>45</v>
      </c>
      <c r="B54" s="22" t="s">
        <v>56</v>
      </c>
      <c r="C54" s="12"/>
    </row>
    <row r="55" customFormat="false" ht="15" hidden="false" customHeight="false" outlineLevel="0" collapsed="false">
      <c r="A55" s="6" t="s">
        <v>35</v>
      </c>
      <c r="B55" s="22" t="s">
        <v>57</v>
      </c>
      <c r="C55" s="12"/>
    </row>
    <row r="56" customFormat="false" ht="14.25" hidden="false" customHeight="false" outlineLevel="0" collapsed="false">
      <c r="A56" s="9"/>
      <c r="C56" s="20"/>
    </row>
    <row r="57" customFormat="false" ht="33.75" hidden="false" customHeight="true" outlineLevel="0" collapsed="false">
      <c r="A57" s="15" t="s">
        <v>58</v>
      </c>
      <c r="B57" s="15"/>
      <c r="C57" s="20"/>
    </row>
    <row r="58" customFormat="false" ht="15" hidden="false" customHeight="false" outlineLevel="0" collapsed="false">
      <c r="A58" s="16" t="s">
        <v>49</v>
      </c>
      <c r="B58" s="21" t="s">
        <v>59</v>
      </c>
      <c r="C58" s="12"/>
    </row>
    <row r="59" customFormat="false" ht="15" hidden="false" customHeight="false" outlineLevel="0" collapsed="false">
      <c r="A59" s="18" t="s">
        <v>51</v>
      </c>
      <c r="B59" s="22" t="s">
        <v>60</v>
      </c>
      <c r="C59" s="12"/>
    </row>
    <row r="60" customFormat="false" ht="15" hidden="false" customHeight="false" outlineLevel="0" collapsed="false">
      <c r="A60" s="18" t="s">
        <v>43</v>
      </c>
      <c r="B60" s="22" t="s">
        <v>55</v>
      </c>
      <c r="C60" s="12"/>
    </row>
    <row r="61" customFormat="false" ht="15" hidden="false" customHeight="false" outlineLevel="0" collapsed="false">
      <c r="A61" s="6" t="s">
        <v>45</v>
      </c>
      <c r="B61" s="22" t="s">
        <v>61</v>
      </c>
      <c r="C61" s="12"/>
    </row>
    <row r="62" customFormat="false" ht="15" hidden="false" customHeight="false" outlineLevel="0" collapsed="false">
      <c r="A62" s="6" t="s">
        <v>35</v>
      </c>
      <c r="B62" s="22" t="s">
        <v>62</v>
      </c>
      <c r="C62" s="12"/>
    </row>
    <row r="63" customFormat="false" ht="14.25" hidden="false" customHeight="false" outlineLevel="0" collapsed="false">
      <c r="A63" s="9"/>
    </row>
    <row r="64" customFormat="false" ht="27.75" hidden="false" customHeight="true" outlineLevel="0" collapsed="false">
      <c r="A64" s="15" t="s">
        <v>63</v>
      </c>
      <c r="B64" s="15"/>
    </row>
    <row r="65" customFormat="false" ht="15" hidden="false" customHeight="false" outlineLevel="0" collapsed="false">
      <c r="A65" s="23" t="s">
        <v>64</v>
      </c>
      <c r="B65" s="24" t="s">
        <v>65</v>
      </c>
      <c r="C65" s="25" t="s">
        <v>66</v>
      </c>
    </row>
    <row r="66" customFormat="false" ht="15" hidden="false" customHeight="false" outlineLevel="0" collapsed="false">
      <c r="A66" s="26" t="s">
        <v>67</v>
      </c>
      <c r="B66" s="5" t="n">
        <v>1</v>
      </c>
      <c r="C66" s="27" t="s">
        <v>68</v>
      </c>
    </row>
    <row r="67" customFormat="false" ht="14.25" hidden="false" customHeight="false" outlineLevel="0" collapsed="false">
      <c r="A67" s="28"/>
    </row>
    <row r="68" customFormat="false" ht="14.25" hidden="false" customHeight="false" outlineLevel="0" collapsed="false">
      <c r="A68" s="28"/>
    </row>
    <row r="69" customFormat="false" ht="52.5" hidden="false" customHeight="true" outlineLevel="0" collapsed="false">
      <c r="A69" s="15" t="s">
        <v>69</v>
      </c>
      <c r="B69" s="15"/>
    </row>
    <row r="70" customFormat="false" ht="15" hidden="false" customHeight="false" outlineLevel="0" collapsed="false">
      <c r="A70" s="23" t="s">
        <v>64</v>
      </c>
      <c r="B70" s="24" t="s">
        <v>70</v>
      </c>
      <c r="C70" s="24" t="s">
        <v>66</v>
      </c>
    </row>
    <row r="71" customFormat="false" ht="15" hidden="false" customHeight="false" outlineLevel="0" collapsed="false">
      <c r="A71" s="29" t="s">
        <v>71</v>
      </c>
      <c r="B71" s="30" t="s">
        <v>7</v>
      </c>
      <c r="C71" s="31" t="s">
        <v>50</v>
      </c>
    </row>
    <row r="72" customFormat="false" ht="15" hidden="false" customHeight="false" outlineLevel="0" collapsed="false">
      <c r="A72" s="29" t="s">
        <v>68</v>
      </c>
      <c r="B72" s="32" t="s">
        <v>7</v>
      </c>
      <c r="C72" s="31" t="s">
        <v>50</v>
      </c>
    </row>
    <row r="73" customFormat="false" ht="15" hidden="false" customHeight="false" outlineLevel="0" collapsed="false">
      <c r="A73" s="29" t="s">
        <v>72</v>
      </c>
      <c r="B73" s="30" t="s">
        <v>7</v>
      </c>
      <c r="C73" s="31" t="s">
        <v>50</v>
      </c>
    </row>
    <row r="74" customFormat="false" ht="15" hidden="false" customHeight="false" outlineLevel="0" collapsed="false">
      <c r="A74" s="29" t="s">
        <v>73</v>
      </c>
      <c r="B74" s="30" t="s">
        <v>7</v>
      </c>
      <c r="C74" s="31" t="s">
        <v>50</v>
      </c>
    </row>
    <row r="75" customFormat="false" ht="15" hidden="false" customHeight="false" outlineLevel="0" collapsed="false">
      <c r="A75" s="29" t="s">
        <v>74</v>
      </c>
      <c r="B75" s="30" t="s">
        <v>7</v>
      </c>
      <c r="C75" s="31" t="s">
        <v>50</v>
      </c>
    </row>
    <row r="76" customFormat="false" ht="14.25" hidden="false" customHeight="false" outlineLevel="0" collapsed="false">
      <c r="A76" s="3"/>
    </row>
    <row r="77" customFormat="false" ht="15" hidden="false" customHeight="true" outlineLevel="0" collapsed="false">
      <c r="A77" s="15" t="s">
        <v>75</v>
      </c>
      <c r="B77" s="15"/>
      <c r="C77" s="15"/>
      <c r="D77" s="15"/>
      <c r="E77" s="15"/>
    </row>
    <row r="78" customFormat="false" ht="57" hidden="false" customHeight="true" outlineLevel="0" collapsed="false">
      <c r="A78" s="23" t="s">
        <v>64</v>
      </c>
      <c r="B78" s="24" t="s">
        <v>70</v>
      </c>
      <c r="C78" s="24" t="s">
        <v>66</v>
      </c>
      <c r="D78" s="24" t="s">
        <v>76</v>
      </c>
      <c r="E78" s="24" t="s">
        <v>77</v>
      </c>
      <c r="F78" s="24" t="s">
        <v>78</v>
      </c>
      <c r="G78" s="24" t="s">
        <v>79</v>
      </c>
    </row>
    <row r="79" customFormat="false" ht="43.5" hidden="false" customHeight="true" outlineLevel="0" collapsed="false">
      <c r="A79" s="29" t="s">
        <v>80</v>
      </c>
      <c r="B79" s="8" t="s">
        <v>7</v>
      </c>
      <c r="C79" s="8"/>
      <c r="D79" s="8" t="s">
        <v>7</v>
      </c>
      <c r="E79" s="33" t="s">
        <v>7</v>
      </c>
      <c r="F79" s="33" t="s">
        <v>7</v>
      </c>
      <c r="G79" s="34"/>
    </row>
    <row r="80" customFormat="false" ht="15" hidden="false" customHeight="false" outlineLevel="0" collapsed="false">
      <c r="A80" s="29" t="s">
        <v>71</v>
      </c>
      <c r="B80" s="33" t="s">
        <v>7</v>
      </c>
      <c r="C80" s="33"/>
      <c r="D80" s="33" t="s">
        <v>7</v>
      </c>
      <c r="E80" s="33" t="s">
        <v>7</v>
      </c>
      <c r="F80" s="33" t="s">
        <v>7</v>
      </c>
      <c r="G80" s="33"/>
    </row>
    <row r="81" customFormat="false" ht="45.75" hidden="false" customHeight="false" outlineLevel="0" collapsed="false">
      <c r="A81" s="29" t="s">
        <v>81</v>
      </c>
      <c r="B81" s="33" t="n">
        <v>21</v>
      </c>
      <c r="C81" s="33" t="s">
        <v>82</v>
      </c>
      <c r="D81" s="33" t="n">
        <v>224563</v>
      </c>
      <c r="E81" s="33" t="s">
        <v>7</v>
      </c>
      <c r="F81" s="33" t="s">
        <v>7</v>
      </c>
      <c r="G81" s="35" t="s">
        <v>83</v>
      </c>
    </row>
    <row r="82" customFormat="false" ht="15" hidden="false" customHeight="false" outlineLevel="0" collapsed="false">
      <c r="A82" s="29" t="s">
        <v>72</v>
      </c>
      <c r="B82" s="33" t="s">
        <v>7</v>
      </c>
      <c r="C82" s="33"/>
      <c r="D82" s="33" t="s">
        <v>7</v>
      </c>
      <c r="E82" s="33" t="s">
        <v>7</v>
      </c>
      <c r="F82" s="33" t="s">
        <v>7</v>
      </c>
      <c r="G82" s="33" t="s">
        <v>7</v>
      </c>
    </row>
    <row r="83" customFormat="false" ht="15" hidden="false" customHeight="false" outlineLevel="0" collapsed="false">
      <c r="A83" s="29" t="s">
        <v>84</v>
      </c>
      <c r="B83" s="33" t="s">
        <v>7</v>
      </c>
      <c r="C83" s="33"/>
      <c r="D83" s="33" t="s">
        <v>7</v>
      </c>
      <c r="E83" s="33" t="s">
        <v>7</v>
      </c>
      <c r="F83" s="33" t="s">
        <v>7</v>
      </c>
      <c r="G83" s="33" t="s">
        <v>7</v>
      </c>
    </row>
    <row r="84" customFormat="false" ht="15" hidden="false" customHeight="false" outlineLevel="0" collapsed="false">
      <c r="A84" s="36" t="s">
        <v>85</v>
      </c>
      <c r="B84" s="36" t="s">
        <v>7</v>
      </c>
      <c r="C84" s="33"/>
      <c r="D84" s="36" t="s">
        <v>7</v>
      </c>
      <c r="E84" s="36" t="s">
        <v>7</v>
      </c>
      <c r="F84" s="36" t="s">
        <v>7</v>
      </c>
      <c r="G84" s="33" t="s">
        <v>7</v>
      </c>
    </row>
    <row r="85" customFormat="false" ht="15" hidden="false" customHeight="false" outlineLevel="0" collapsed="false">
      <c r="A85" s="26" t="s">
        <v>86</v>
      </c>
      <c r="B85" s="26" t="s">
        <v>7</v>
      </c>
      <c r="C85" s="33"/>
      <c r="D85" s="26" t="s">
        <v>7</v>
      </c>
      <c r="E85" s="26" t="s">
        <v>7</v>
      </c>
      <c r="F85" s="26" t="s">
        <v>7</v>
      </c>
      <c r="G85" s="33" t="s">
        <v>7</v>
      </c>
    </row>
    <row r="86" customFormat="false" ht="15" hidden="false" customHeight="false" outlineLevel="0" collapsed="false">
      <c r="A86" s="26" t="s">
        <v>87</v>
      </c>
      <c r="B86" s="26" t="s">
        <v>7</v>
      </c>
      <c r="C86" s="33"/>
      <c r="D86" s="26" t="s">
        <v>7</v>
      </c>
      <c r="E86" s="26" t="s">
        <v>7</v>
      </c>
      <c r="F86" s="26" t="s">
        <v>7</v>
      </c>
      <c r="G86" s="33" t="s">
        <v>7</v>
      </c>
    </row>
    <row r="87" customFormat="false" ht="15" hidden="false" customHeight="false" outlineLevel="0" collapsed="false">
      <c r="A87" s="26" t="s">
        <v>88</v>
      </c>
      <c r="B87" s="26" t="s">
        <v>7</v>
      </c>
      <c r="C87" s="33"/>
      <c r="D87" s="26" t="s">
        <v>7</v>
      </c>
      <c r="E87" s="26" t="s">
        <v>7</v>
      </c>
      <c r="F87" s="26" t="s">
        <v>7</v>
      </c>
      <c r="G87" s="33" t="s">
        <v>7</v>
      </c>
    </row>
    <row r="88" customFormat="false" ht="14.25" hidden="false" customHeight="false" outlineLevel="0" collapsed="false">
      <c r="A88" s="3"/>
    </row>
    <row r="89" customFormat="false" ht="15" hidden="false" customHeight="false" outlineLevel="0" collapsed="false">
      <c r="A89" s="3" t="s">
        <v>89</v>
      </c>
    </row>
    <row r="90" customFormat="false" ht="45" hidden="false" customHeight="true" outlineLevel="0" collapsed="false">
      <c r="A90" s="23" t="s">
        <v>90</v>
      </c>
      <c r="B90" s="24" t="s">
        <v>91</v>
      </c>
      <c r="C90" s="37" t="s">
        <v>79</v>
      </c>
      <c r="D90" s="12"/>
    </row>
    <row r="91" customFormat="false" ht="39" hidden="false" customHeight="false" outlineLevel="0" collapsed="false">
      <c r="A91" s="38" t="s">
        <v>92</v>
      </c>
      <c r="B91" s="39" t="s">
        <v>93</v>
      </c>
      <c r="C91" s="40" t="s">
        <v>94</v>
      </c>
      <c r="D91" s="12"/>
    </row>
    <row r="92" customFormat="false" ht="45.75" hidden="false" customHeight="false" outlineLevel="0" collapsed="false">
      <c r="A92" s="26" t="s">
        <v>95</v>
      </c>
      <c r="B92" s="39" t="s">
        <v>93</v>
      </c>
      <c r="C92" s="40" t="s">
        <v>96</v>
      </c>
      <c r="D92" s="12"/>
    </row>
    <row r="93" customFormat="false" ht="15" hidden="false" customHeight="false" outlineLevel="0" collapsed="false">
      <c r="A93" s="3"/>
      <c r="D93" s="12"/>
    </row>
    <row r="94" customFormat="false" ht="63.75" hidden="false" customHeight="true" outlineLevel="0" collapsed="false">
      <c r="A94" s="23" t="s">
        <v>97</v>
      </c>
      <c r="B94" s="24" t="s">
        <v>91</v>
      </c>
      <c r="C94" s="37" t="s">
        <v>79</v>
      </c>
      <c r="D94" s="12"/>
    </row>
    <row r="95" customFormat="false" ht="15" hidden="false" customHeight="true" outlineLevel="0" collapsed="false">
      <c r="A95" s="38" t="s">
        <v>98</v>
      </c>
      <c r="B95" s="27"/>
      <c r="C95" s="41"/>
      <c r="D95" s="12"/>
    </row>
    <row r="96" customFormat="false" ht="30.75" hidden="false" customHeight="false" outlineLevel="0" collapsed="false">
      <c r="A96" s="26" t="s">
        <v>99</v>
      </c>
      <c r="B96" s="27" t="s">
        <v>93</v>
      </c>
      <c r="C96" s="42" t="s">
        <v>100</v>
      </c>
      <c r="D96" s="12"/>
    </row>
    <row r="97" customFormat="false" ht="15" hidden="false" customHeight="false" outlineLevel="0" collapsed="false">
      <c r="A97" s="26" t="s">
        <v>101</v>
      </c>
      <c r="B97" s="27"/>
      <c r="C97" s="41"/>
      <c r="D97" s="12"/>
    </row>
    <row r="98" customFormat="false" ht="43.5" hidden="false" customHeight="false" outlineLevel="0" collapsed="false">
      <c r="A98" s="26" t="s">
        <v>102</v>
      </c>
      <c r="B98" s="27" t="s">
        <v>93</v>
      </c>
      <c r="C98" s="41" t="s">
        <v>103</v>
      </c>
      <c r="D98" s="12"/>
    </row>
    <row r="99" customFormat="false" ht="30.75" hidden="false" customHeight="false" outlineLevel="0" collapsed="false">
      <c r="A99" s="26" t="s">
        <v>104</v>
      </c>
      <c r="B99" s="27" t="s">
        <v>93</v>
      </c>
      <c r="C99" s="42" t="s">
        <v>105</v>
      </c>
      <c r="D99" s="12"/>
    </row>
    <row r="100" customFormat="false" ht="15.75" hidden="false" customHeight="false" outlineLevel="0" collapsed="false">
      <c r="A100" s="26" t="s">
        <v>106</v>
      </c>
      <c r="B100" s="27"/>
      <c r="C100" s="42"/>
      <c r="D100" s="12"/>
    </row>
    <row r="101" customFormat="false" ht="14.25" hidden="false" customHeight="false" outlineLevel="0" collapsed="false">
      <c r="A101" s="3"/>
    </row>
    <row r="102" customFormat="false" ht="15" hidden="false" customHeight="true" outlineLevel="0" collapsed="false">
      <c r="A102" s="43" t="s">
        <v>107</v>
      </c>
      <c r="B102" s="43"/>
      <c r="C102" s="43"/>
    </row>
    <row r="103" customFormat="false" ht="51.75" hidden="false" customHeight="false" outlineLevel="0" collapsed="false">
      <c r="A103" s="23" t="s">
        <v>108</v>
      </c>
      <c r="B103" s="24" t="s">
        <v>109</v>
      </c>
      <c r="C103" s="24" t="s">
        <v>110</v>
      </c>
      <c r="D103" s="37" t="s">
        <v>111</v>
      </c>
      <c r="E103" s="12"/>
    </row>
    <row r="104" customFormat="false" ht="15.75" hidden="false" customHeight="false" outlineLevel="0" collapsed="false">
      <c r="A104" s="38"/>
      <c r="B104" s="31"/>
      <c r="C104" s="31"/>
      <c r="D104" s="42"/>
      <c r="E104" s="12"/>
    </row>
    <row r="105" s="1" customFormat="true" ht="90.75" hidden="false" customHeight="false" outlineLevel="0" collapsed="false">
      <c r="A105" s="38" t="s">
        <v>112</v>
      </c>
      <c r="B105" s="31" t="s">
        <v>113</v>
      </c>
      <c r="C105" s="31" t="s">
        <v>114</v>
      </c>
      <c r="D105" s="42" t="s">
        <v>115</v>
      </c>
      <c r="E105" s="12"/>
    </row>
    <row r="106" s="1" customFormat="true" ht="75.75" hidden="false" customHeight="false" outlineLevel="0" collapsed="false">
      <c r="A106" s="38" t="s">
        <v>116</v>
      </c>
      <c r="B106" s="31" t="s">
        <v>117</v>
      </c>
      <c r="C106" s="31" t="s">
        <v>118</v>
      </c>
      <c r="D106" s="42" t="s">
        <v>119</v>
      </c>
      <c r="E106" s="12"/>
    </row>
    <row r="107" s="1" customFormat="true" ht="15.75" hidden="false" customHeight="false" outlineLevel="0" collapsed="false">
      <c r="A107" s="38"/>
      <c r="B107" s="31"/>
      <c r="C107" s="31"/>
      <c r="D107" s="42"/>
      <c r="E107" s="12"/>
    </row>
    <row r="108" s="1" customFormat="true" ht="15.75" hidden="false" customHeight="false" outlineLevel="0" collapsed="false">
      <c r="A108" s="38"/>
      <c r="B108" s="31"/>
      <c r="C108" s="31"/>
      <c r="D108" s="42"/>
      <c r="E108" s="12"/>
    </row>
    <row r="109" s="1" customFormat="true" ht="15.75" hidden="false" customHeight="false" outlineLevel="0" collapsed="false">
      <c r="A109" s="38"/>
      <c r="B109" s="31"/>
      <c r="C109" s="31"/>
      <c r="D109" s="42"/>
      <c r="E109" s="12"/>
    </row>
    <row r="110" s="1" customFormat="true" ht="15.75" hidden="false" customHeight="false" outlineLevel="0" collapsed="false">
      <c r="A110" s="38"/>
      <c r="B110" s="31"/>
      <c r="C110" s="31"/>
      <c r="D110" s="42"/>
      <c r="E110" s="12"/>
    </row>
    <row r="111" s="1" customFormat="true" ht="15.75" hidden="false" customHeight="false" outlineLevel="0" collapsed="false">
      <c r="A111" s="38"/>
      <c r="B111" s="31"/>
      <c r="C111" s="31"/>
      <c r="D111" s="42"/>
      <c r="E111" s="12"/>
    </row>
    <row r="112" s="1" customFormat="true" ht="15.75" hidden="false" customHeight="false" outlineLevel="0" collapsed="false">
      <c r="A112" s="38"/>
      <c r="B112" s="31"/>
      <c r="C112" s="31"/>
      <c r="D112" s="42"/>
      <c r="E112" s="12"/>
    </row>
    <row r="113" s="1" customFormat="true" ht="15.75" hidden="false" customHeight="false" outlineLevel="0" collapsed="false">
      <c r="A113" s="38"/>
      <c r="B113" s="31"/>
      <c r="C113" s="31"/>
      <c r="D113" s="42"/>
      <c r="E113" s="12"/>
    </row>
    <row r="114" s="1" customFormat="true" ht="15.75" hidden="false" customHeight="false" outlineLevel="0" collapsed="false">
      <c r="A114" s="38"/>
      <c r="B114" s="31"/>
      <c r="C114" s="31"/>
      <c r="D114" s="42"/>
      <c r="E114" s="12"/>
    </row>
    <row r="115" s="1" customFormat="true" ht="15.75" hidden="false" customHeight="false" outlineLevel="0" collapsed="false">
      <c r="A115" s="38"/>
      <c r="B115" s="31"/>
      <c r="C115" s="31"/>
      <c r="D115" s="42"/>
      <c r="E115" s="12"/>
    </row>
    <row r="116" s="1" customFormat="true" ht="15.75" hidden="false" customHeight="false" outlineLevel="0" collapsed="false">
      <c r="A116" s="38"/>
      <c r="B116" s="31"/>
      <c r="C116" s="31"/>
      <c r="D116" s="42"/>
      <c r="E116" s="12"/>
    </row>
    <row r="117" s="1" customFormat="true" ht="15.75" hidden="false" customHeight="false" outlineLevel="0" collapsed="false">
      <c r="A117" s="38"/>
      <c r="B117" s="31"/>
      <c r="C117" s="31"/>
      <c r="D117" s="42"/>
      <c r="E117" s="12"/>
    </row>
    <row r="118" s="1" customFormat="true" ht="15.75" hidden="false" customHeight="false" outlineLevel="0" collapsed="false">
      <c r="A118" s="38"/>
      <c r="B118" s="31"/>
      <c r="C118" s="31"/>
      <c r="D118" s="42"/>
      <c r="E118" s="12"/>
    </row>
    <row r="119" s="1" customFormat="true" ht="15.75" hidden="false" customHeight="false" outlineLevel="0" collapsed="false">
      <c r="A119" s="38"/>
      <c r="B119" s="31"/>
      <c r="C119" s="31"/>
      <c r="D119" s="42"/>
      <c r="E119" s="12"/>
    </row>
    <row r="120" s="1" customFormat="true" ht="15.75" hidden="false" customHeight="false" outlineLevel="0" collapsed="false">
      <c r="A120" s="38"/>
      <c r="B120" s="31"/>
      <c r="C120" s="31"/>
      <c r="D120" s="42"/>
      <c r="E120" s="12"/>
    </row>
    <row r="121" s="1" customFormat="true" ht="15.75" hidden="false" customHeight="false" outlineLevel="0" collapsed="false">
      <c r="A121" s="38"/>
      <c r="B121" s="31"/>
      <c r="C121" s="31"/>
      <c r="D121" s="42"/>
      <c r="E121" s="12"/>
    </row>
    <row r="122" s="1" customFormat="true" ht="15.75" hidden="false" customHeight="false" outlineLevel="0" collapsed="false">
      <c r="A122" s="38"/>
      <c r="B122" s="31"/>
      <c r="C122" s="31"/>
      <c r="D122" s="42"/>
      <c r="E122" s="12"/>
    </row>
    <row r="123" s="1" customFormat="true" ht="15.75" hidden="false" customHeight="false" outlineLevel="0" collapsed="false">
      <c r="A123" s="38"/>
      <c r="B123" s="31"/>
      <c r="C123" s="31"/>
      <c r="D123" s="42"/>
      <c r="E123" s="12"/>
    </row>
    <row r="124" s="1" customFormat="true" ht="15.75" hidden="false" customHeight="false" outlineLevel="0" collapsed="false">
      <c r="A124" s="38"/>
      <c r="B124" s="31"/>
      <c r="C124" s="31"/>
      <c r="D124" s="42"/>
      <c r="E124" s="12"/>
    </row>
    <row r="125" s="1" customFormat="true" ht="15.75" hidden="false" customHeight="false" outlineLevel="0" collapsed="false">
      <c r="A125" s="38"/>
      <c r="B125" s="31"/>
      <c r="C125" s="31"/>
      <c r="D125" s="42"/>
      <c r="E125" s="12"/>
    </row>
    <row r="126" s="1" customFormat="true" ht="15.75" hidden="false" customHeight="false" outlineLevel="0" collapsed="false">
      <c r="A126" s="38"/>
      <c r="B126" s="31"/>
      <c r="C126" s="31"/>
      <c r="D126" s="42"/>
      <c r="E126" s="12"/>
    </row>
    <row r="127" s="1" customFormat="true" ht="15.75" hidden="false" customHeight="false" outlineLevel="0" collapsed="false">
      <c r="A127" s="38"/>
      <c r="B127" s="31"/>
      <c r="C127" s="31"/>
      <c r="D127" s="42"/>
      <c r="E127" s="12"/>
    </row>
    <row r="128" s="1" customFormat="true" ht="15.75" hidden="false" customHeight="false" outlineLevel="0" collapsed="false">
      <c r="A128" s="38"/>
      <c r="B128" s="31"/>
      <c r="C128" s="31"/>
      <c r="D128" s="42"/>
      <c r="E128" s="12"/>
    </row>
    <row r="129" customFormat="false" ht="14.25" hidden="false" customHeight="false" outlineLevel="0" collapsed="false">
      <c r="A129" s="3"/>
    </row>
    <row r="130" customFormat="false" ht="15" hidden="false" customHeight="true" outlineLevel="0" collapsed="false">
      <c r="A130" s="43" t="s">
        <v>120</v>
      </c>
      <c r="B130" s="43"/>
      <c r="C130" s="43"/>
    </row>
    <row r="131" customFormat="false" ht="46.5" hidden="false" customHeight="true" outlineLevel="0" collapsed="false">
      <c r="A131" s="23" t="s">
        <v>121</v>
      </c>
      <c r="B131" s="24" t="s">
        <v>122</v>
      </c>
      <c r="C131" s="24" t="s">
        <v>79</v>
      </c>
      <c r="D131" s="37" t="s">
        <v>123</v>
      </c>
      <c r="E131" s="12"/>
    </row>
    <row r="132" customFormat="false" ht="15" hidden="false" customHeight="false" outlineLevel="0" collapsed="false">
      <c r="A132" s="38" t="s">
        <v>124</v>
      </c>
      <c r="B132" s="31"/>
      <c r="C132" s="31"/>
      <c r="D132" s="41"/>
      <c r="E132" s="12"/>
    </row>
    <row r="133" customFormat="false" ht="15" hidden="false" customHeight="false" outlineLevel="0" collapsed="false">
      <c r="A133" s="38" t="s">
        <v>125</v>
      </c>
      <c r="B133" s="31"/>
      <c r="C133" s="31"/>
      <c r="D133" s="41"/>
      <c r="E133" s="12"/>
    </row>
    <row r="134" customFormat="false" ht="52.5" hidden="false" customHeight="true" outlineLevel="0" collapsed="false">
      <c r="A134" s="38" t="s">
        <v>126</v>
      </c>
      <c r="B134" s="44" t="s">
        <v>127</v>
      </c>
      <c r="C134" s="31"/>
      <c r="D134" s="41"/>
      <c r="E134" s="12"/>
    </row>
    <row r="135" customFormat="false" ht="15" hidden="false" customHeight="false" outlineLevel="0" collapsed="false">
      <c r="A135" s="26" t="s">
        <v>128</v>
      </c>
      <c r="B135" s="31"/>
      <c r="C135" s="31"/>
      <c r="D135" s="41"/>
      <c r="E135" s="12"/>
    </row>
    <row r="136" customFormat="false" ht="15" hidden="false" customHeight="false" outlineLevel="0" collapsed="false">
      <c r="A136" s="26" t="s">
        <v>129</v>
      </c>
      <c r="B136" s="31"/>
      <c r="C136" s="31"/>
      <c r="D136" s="41"/>
      <c r="E136" s="12"/>
    </row>
    <row r="137" customFormat="false" ht="14.25" hidden="false" customHeight="false" outlineLevel="0" collapsed="false">
      <c r="A137" s="3"/>
    </row>
    <row r="138" customFormat="false" ht="15" hidden="false" customHeight="false" outlineLevel="0" collapsed="false">
      <c r="A138" s="3" t="s">
        <v>130</v>
      </c>
    </row>
    <row r="139" customFormat="false" ht="51.75" hidden="false" customHeight="false" outlineLevel="0" collapsed="false">
      <c r="A139" s="45" t="s">
        <v>131</v>
      </c>
      <c r="B139" s="46" t="s">
        <v>122</v>
      </c>
      <c r="C139" s="46" t="s">
        <v>132</v>
      </c>
      <c r="D139" s="47" t="s">
        <v>79</v>
      </c>
      <c r="E139" s="12"/>
    </row>
    <row r="140" s="1" customFormat="true" ht="42.75" hidden="false" customHeight="true" outlineLevel="0" collapsed="false">
      <c r="A140" s="48"/>
      <c r="B140" s="48"/>
      <c r="C140" s="48"/>
      <c r="D140" s="26"/>
      <c r="E140" s="12"/>
    </row>
    <row r="141" s="1" customFormat="true" ht="33.75" hidden="false" customHeight="true" outlineLevel="0" collapsed="false">
      <c r="A141" s="26"/>
      <c r="B141" s="48"/>
      <c r="C141" s="48"/>
      <c r="D141" s="26"/>
      <c r="E141" s="12"/>
    </row>
    <row r="142" s="1" customFormat="true" ht="36.75" hidden="false" customHeight="true" outlineLevel="0" collapsed="false">
      <c r="A142" s="26"/>
      <c r="B142" s="48"/>
      <c r="C142" s="48"/>
      <c r="D142" s="26"/>
      <c r="E142" s="12"/>
    </row>
    <row r="143" s="1" customFormat="true" ht="34.5" hidden="false" customHeight="true" outlineLevel="0" collapsed="false">
      <c r="A143" s="26"/>
      <c r="B143" s="48"/>
      <c r="C143" s="48"/>
      <c r="D143" s="26"/>
      <c r="E143" s="12"/>
    </row>
    <row r="144" customFormat="false" ht="15" hidden="false" customHeight="false" outlineLevel="0" collapsed="false">
      <c r="A144" s="28"/>
      <c r="B144" s="28"/>
      <c r="C144" s="28"/>
      <c r="D144" s="28"/>
      <c r="E144" s="12"/>
    </row>
    <row r="145" customFormat="false" ht="15" hidden="false" customHeight="true" outlineLevel="0" collapsed="false">
      <c r="A145" s="49" t="s">
        <v>133</v>
      </c>
      <c r="B145" s="49"/>
      <c r="C145" s="49"/>
      <c r="D145" s="49"/>
      <c r="E145" s="12"/>
    </row>
    <row r="146" customFormat="false" ht="15" hidden="false" customHeight="false" outlineLevel="0" collapsed="false">
      <c r="A146" s="10"/>
      <c r="B146" s="10"/>
      <c r="C146" s="10"/>
      <c r="D146" s="11"/>
      <c r="E146" s="12"/>
    </row>
    <row r="147" customFormat="false" ht="15" hidden="false" customHeight="false" outlineLevel="0" collapsed="false">
      <c r="A147" s="10"/>
      <c r="B147" s="31"/>
      <c r="C147" s="31"/>
      <c r="D147" s="41"/>
      <c r="E147" s="12"/>
    </row>
    <row r="148" customFormat="false" ht="15" hidden="false" customHeight="false" outlineLevel="0" collapsed="false">
      <c r="A148" s="10"/>
      <c r="B148" s="31"/>
      <c r="C148" s="31"/>
      <c r="D148" s="41"/>
      <c r="E148" s="12"/>
    </row>
    <row r="149" customFormat="false" ht="14.25" hidden="false" customHeight="false" outlineLevel="0" collapsed="false">
      <c r="A149" s="28"/>
    </row>
    <row r="150" customFormat="false" ht="52.5" hidden="false" customHeight="true" outlineLevel="0" collapsed="false">
      <c r="A150" s="43" t="s">
        <v>134</v>
      </c>
      <c r="B150" s="43"/>
      <c r="C150" s="43"/>
      <c r="D150" s="43"/>
    </row>
    <row r="151" customFormat="false" ht="74.25" hidden="false" customHeight="true" outlineLevel="0" collapsed="false">
      <c r="A151" s="23" t="s">
        <v>135</v>
      </c>
      <c r="B151" s="24" t="s">
        <v>136</v>
      </c>
      <c r="C151" s="24" t="s">
        <v>137</v>
      </c>
      <c r="D151" s="24" t="s">
        <v>138</v>
      </c>
      <c r="E151" s="37" t="s">
        <v>79</v>
      </c>
      <c r="F151" s="12"/>
    </row>
    <row r="152" customFormat="false" ht="128.25" hidden="false" customHeight="true" outlineLevel="0" collapsed="false">
      <c r="A152" s="10" t="s">
        <v>139</v>
      </c>
      <c r="B152" s="27" t="s">
        <v>93</v>
      </c>
      <c r="C152" s="31" t="s">
        <v>140</v>
      </c>
      <c r="D152" s="31"/>
      <c r="E152" s="42" t="s">
        <v>141</v>
      </c>
      <c r="F152" s="12"/>
    </row>
    <row r="153" customFormat="false" ht="109.5" hidden="false" customHeight="true" outlineLevel="0" collapsed="false">
      <c r="A153" s="10" t="s">
        <v>142</v>
      </c>
      <c r="B153" s="27" t="s">
        <v>93</v>
      </c>
      <c r="C153" s="31" t="s">
        <v>143</v>
      </c>
      <c r="D153" s="31"/>
      <c r="E153" s="42" t="s">
        <v>144</v>
      </c>
      <c r="F153" s="12"/>
    </row>
    <row r="154" customFormat="false" ht="93" hidden="false" customHeight="true" outlineLevel="0" collapsed="false">
      <c r="A154" s="10" t="s">
        <v>145</v>
      </c>
      <c r="B154" s="27" t="s">
        <v>93</v>
      </c>
      <c r="C154" s="31" t="s">
        <v>146</v>
      </c>
      <c r="D154" s="31"/>
      <c r="E154" s="42" t="s">
        <v>147</v>
      </c>
      <c r="F154" s="12"/>
    </row>
    <row r="155" s="1" customFormat="true" ht="60" hidden="false" customHeight="true" outlineLevel="0" collapsed="false">
      <c r="A155" s="10" t="s">
        <v>148</v>
      </c>
      <c r="B155" s="27" t="s">
        <v>93</v>
      </c>
      <c r="C155" s="31" t="s">
        <v>149</v>
      </c>
      <c r="D155" s="31"/>
      <c r="E155" s="42" t="s">
        <v>150</v>
      </c>
      <c r="F155" s="12"/>
    </row>
    <row r="156" s="1" customFormat="true" ht="92.25" hidden="false" customHeight="true" outlineLevel="0" collapsed="false">
      <c r="A156" s="10" t="s">
        <v>151</v>
      </c>
      <c r="B156" s="27" t="s">
        <v>93</v>
      </c>
      <c r="C156" s="31" t="s">
        <v>152</v>
      </c>
      <c r="D156" s="31"/>
      <c r="E156" s="42" t="s">
        <v>153</v>
      </c>
      <c r="F156" s="12"/>
    </row>
    <row r="157" s="1" customFormat="true" ht="86.25" hidden="false" customHeight="true" outlineLevel="0" collapsed="false">
      <c r="A157" s="10" t="s">
        <v>154</v>
      </c>
      <c r="B157" s="27" t="s">
        <v>93</v>
      </c>
      <c r="C157" s="31" t="s">
        <v>155</v>
      </c>
      <c r="D157" s="31"/>
      <c r="E157" s="42" t="s">
        <v>156</v>
      </c>
      <c r="F157" s="12"/>
    </row>
    <row r="158" s="1" customFormat="true" ht="88.5" hidden="false" customHeight="true" outlineLevel="0" collapsed="false">
      <c r="A158" s="10" t="s">
        <v>157</v>
      </c>
      <c r="B158" s="27" t="s">
        <v>93</v>
      </c>
      <c r="C158" s="31" t="s">
        <v>158</v>
      </c>
      <c r="D158" s="31"/>
      <c r="E158" s="42" t="s">
        <v>159</v>
      </c>
      <c r="F158" s="12"/>
    </row>
    <row r="159" s="1" customFormat="true" ht="93" hidden="false" customHeight="true" outlineLevel="0" collapsed="false">
      <c r="A159" s="10" t="s">
        <v>160</v>
      </c>
      <c r="B159" s="27" t="s">
        <v>93</v>
      </c>
      <c r="C159" s="31" t="s">
        <v>161</v>
      </c>
      <c r="D159" s="31"/>
      <c r="E159" s="42" t="s">
        <v>162</v>
      </c>
      <c r="F159" s="12"/>
    </row>
    <row r="160" s="1" customFormat="true" ht="110.25" hidden="false" customHeight="true" outlineLevel="0" collapsed="false">
      <c r="A160" s="10" t="s">
        <v>163</v>
      </c>
      <c r="B160" s="27" t="s">
        <v>93</v>
      </c>
      <c r="C160" s="31" t="s">
        <v>164</v>
      </c>
      <c r="D160" s="31"/>
      <c r="E160" s="42" t="s">
        <v>165</v>
      </c>
      <c r="F160" s="12"/>
    </row>
    <row r="161" s="1" customFormat="true" ht="87" hidden="false" customHeight="true" outlineLevel="0" collapsed="false">
      <c r="A161" s="10" t="s">
        <v>166</v>
      </c>
      <c r="B161" s="27" t="s">
        <v>93</v>
      </c>
      <c r="C161" s="31" t="s">
        <v>167</v>
      </c>
      <c r="D161" s="31"/>
      <c r="E161" s="42" t="s">
        <v>168</v>
      </c>
      <c r="F161" s="12"/>
    </row>
    <row r="162" s="1" customFormat="true" ht="72" hidden="false" customHeight="true" outlineLevel="0" collapsed="false">
      <c r="A162" s="10" t="s">
        <v>169</v>
      </c>
      <c r="B162" s="27" t="s">
        <v>93</v>
      </c>
      <c r="C162" s="31" t="s">
        <v>170</v>
      </c>
      <c r="D162" s="31"/>
      <c r="E162" s="42" t="s">
        <v>171</v>
      </c>
      <c r="F162" s="12"/>
    </row>
    <row r="163" s="1" customFormat="true" ht="79.5" hidden="false" customHeight="true" outlineLevel="0" collapsed="false">
      <c r="A163" s="10" t="s">
        <v>172</v>
      </c>
      <c r="B163" s="27" t="s">
        <v>93</v>
      </c>
      <c r="C163" s="31" t="s">
        <v>173</v>
      </c>
      <c r="D163" s="31"/>
      <c r="E163" s="42" t="s">
        <v>174</v>
      </c>
      <c r="F163" s="12"/>
    </row>
    <row r="164" s="1" customFormat="true" ht="83.25" hidden="false" customHeight="true" outlineLevel="0" collapsed="false">
      <c r="A164" s="10" t="s">
        <v>175</v>
      </c>
      <c r="B164" s="27" t="s">
        <v>93</v>
      </c>
      <c r="C164" s="31" t="s">
        <v>176</v>
      </c>
      <c r="D164" s="31"/>
      <c r="E164" s="42" t="s">
        <v>177</v>
      </c>
      <c r="F164" s="12"/>
    </row>
    <row r="165" s="1" customFormat="true" ht="96.75" hidden="false" customHeight="true" outlineLevel="0" collapsed="false">
      <c r="A165" s="10" t="s">
        <v>178</v>
      </c>
      <c r="B165" s="27" t="s">
        <v>93</v>
      </c>
      <c r="C165" s="31" t="s">
        <v>179</v>
      </c>
      <c r="D165" s="31"/>
      <c r="E165" s="42" t="s">
        <v>180</v>
      </c>
      <c r="F165" s="12"/>
    </row>
    <row r="166" s="1" customFormat="true" ht="75.75" hidden="false" customHeight="true" outlineLevel="0" collapsed="false">
      <c r="A166" s="10" t="s">
        <v>181</v>
      </c>
      <c r="B166" s="27" t="s">
        <v>93</v>
      </c>
      <c r="C166" s="31" t="s">
        <v>182</v>
      </c>
      <c r="D166" s="31"/>
      <c r="E166" s="42" t="s">
        <v>183</v>
      </c>
      <c r="F166" s="12"/>
    </row>
    <row r="167" s="1" customFormat="true" ht="100.5" hidden="false" customHeight="true" outlineLevel="0" collapsed="false">
      <c r="A167" s="10" t="s">
        <v>184</v>
      </c>
      <c r="B167" s="27" t="s">
        <v>93</v>
      </c>
      <c r="C167" s="31" t="s">
        <v>185</v>
      </c>
      <c r="D167" s="31"/>
      <c r="E167" s="42" t="s">
        <v>186</v>
      </c>
      <c r="F167" s="12"/>
    </row>
    <row r="168" s="1" customFormat="true" ht="104.25" hidden="false" customHeight="true" outlineLevel="0" collapsed="false">
      <c r="A168" s="10" t="s">
        <v>187</v>
      </c>
      <c r="B168" s="27" t="s">
        <v>93</v>
      </c>
      <c r="C168" s="31" t="s">
        <v>188</v>
      </c>
      <c r="D168" s="31"/>
      <c r="E168" s="42" t="s">
        <v>189</v>
      </c>
      <c r="F168" s="12"/>
    </row>
    <row r="169" s="1" customFormat="true" ht="105.75" hidden="false" customHeight="true" outlineLevel="0" collapsed="false">
      <c r="A169" s="10" t="s">
        <v>190</v>
      </c>
      <c r="B169" s="27" t="s">
        <v>93</v>
      </c>
      <c r="C169" s="31" t="s">
        <v>191</v>
      </c>
      <c r="D169" s="31"/>
      <c r="E169" s="42" t="s">
        <v>192</v>
      </c>
      <c r="F169" s="12"/>
    </row>
    <row r="170" s="1" customFormat="true" ht="70.5" hidden="false" customHeight="true" outlineLevel="0" collapsed="false">
      <c r="A170" s="10" t="s">
        <v>193</v>
      </c>
      <c r="B170" s="27" t="s">
        <v>93</v>
      </c>
      <c r="C170" s="31" t="s">
        <v>194</v>
      </c>
      <c r="D170" s="31"/>
      <c r="E170" s="42" t="s">
        <v>195</v>
      </c>
      <c r="F170" s="12"/>
    </row>
    <row r="171" s="1" customFormat="true" ht="90" hidden="false" customHeight="true" outlineLevel="0" collapsed="false">
      <c r="A171" s="10" t="s">
        <v>196</v>
      </c>
      <c r="B171" s="27" t="s">
        <v>93</v>
      </c>
      <c r="C171" s="31" t="s">
        <v>197</v>
      </c>
      <c r="D171" s="31"/>
      <c r="E171" s="42" t="s">
        <v>198</v>
      </c>
      <c r="F171" s="12"/>
    </row>
    <row r="172" s="1" customFormat="true" ht="93.75" hidden="false" customHeight="true" outlineLevel="0" collapsed="false">
      <c r="A172" s="10" t="s">
        <v>199</v>
      </c>
      <c r="B172" s="27" t="s">
        <v>93</v>
      </c>
      <c r="C172" s="31" t="s">
        <v>200</v>
      </c>
      <c r="D172" s="31"/>
      <c r="E172" s="42" t="s">
        <v>201</v>
      </c>
      <c r="F172" s="12"/>
    </row>
    <row r="173" s="1" customFormat="true" ht="93.75" hidden="false" customHeight="true" outlineLevel="0" collapsed="false">
      <c r="A173" s="10" t="s">
        <v>202</v>
      </c>
      <c r="B173" s="27" t="s">
        <v>93</v>
      </c>
      <c r="C173" s="31" t="s">
        <v>203</v>
      </c>
      <c r="D173" s="31"/>
      <c r="E173" s="42" t="s">
        <v>204</v>
      </c>
      <c r="F173" s="12"/>
    </row>
    <row r="174" s="1" customFormat="true" ht="156" hidden="false" customHeight="true" outlineLevel="0" collapsed="false">
      <c r="A174" s="10" t="s">
        <v>205</v>
      </c>
      <c r="B174" s="27" t="s">
        <v>93</v>
      </c>
      <c r="C174" s="31" t="s">
        <v>206</v>
      </c>
      <c r="D174" s="31"/>
      <c r="E174" s="42" t="s">
        <v>207</v>
      </c>
      <c r="F174" s="12"/>
    </row>
    <row r="175" s="1" customFormat="true" ht="124.5" hidden="false" customHeight="true" outlineLevel="0" collapsed="false">
      <c r="A175" s="10" t="s">
        <v>208</v>
      </c>
      <c r="B175" s="27" t="s">
        <v>93</v>
      </c>
      <c r="C175" s="31" t="s">
        <v>209</v>
      </c>
      <c r="D175" s="31"/>
      <c r="E175" s="42" t="s">
        <v>210</v>
      </c>
      <c r="F175" s="12"/>
    </row>
    <row r="176" customFormat="false" ht="92.25" hidden="false" customHeight="true" outlineLevel="0" collapsed="false">
      <c r="A176" s="10" t="s">
        <v>211</v>
      </c>
      <c r="B176" s="27" t="s">
        <v>93</v>
      </c>
      <c r="C176" s="31" t="s">
        <v>212</v>
      </c>
      <c r="D176" s="31"/>
      <c r="E176" s="42" t="s">
        <v>213</v>
      </c>
      <c r="F176" s="12"/>
    </row>
    <row r="177" s="1" customFormat="true" ht="114.75" hidden="false" customHeight="true" outlineLevel="0" collapsed="false">
      <c r="A177" s="10" t="s">
        <v>214</v>
      </c>
      <c r="B177" s="27" t="s">
        <v>93</v>
      </c>
      <c r="C177" s="31" t="s">
        <v>215</v>
      </c>
      <c r="D177" s="31"/>
      <c r="E177" s="42" t="s">
        <v>216</v>
      </c>
      <c r="F177" s="12"/>
    </row>
    <row r="178" s="1" customFormat="true" ht="93.75" hidden="false" customHeight="true" outlineLevel="0" collapsed="false">
      <c r="A178" s="10" t="s">
        <v>217</v>
      </c>
      <c r="B178" s="27" t="s">
        <v>93</v>
      </c>
      <c r="C178" s="31" t="s">
        <v>218</v>
      </c>
      <c r="D178" s="31"/>
      <c r="E178" s="42" t="s">
        <v>219</v>
      </c>
      <c r="F178" s="12"/>
    </row>
    <row r="179" s="1" customFormat="true" ht="124.5" hidden="false" customHeight="true" outlineLevel="0" collapsed="false">
      <c r="A179" s="10" t="s">
        <v>220</v>
      </c>
      <c r="B179" s="27" t="s">
        <v>93</v>
      </c>
      <c r="C179" s="31" t="s">
        <v>221</v>
      </c>
      <c r="D179" s="31"/>
      <c r="E179" s="42" t="s">
        <v>222</v>
      </c>
      <c r="F179" s="12"/>
    </row>
    <row r="180" s="1" customFormat="true" ht="98.25" hidden="false" customHeight="true" outlineLevel="0" collapsed="false">
      <c r="A180" s="10" t="s">
        <v>223</v>
      </c>
      <c r="B180" s="27" t="s">
        <v>93</v>
      </c>
      <c r="C180" s="31" t="s">
        <v>224</v>
      </c>
      <c r="D180" s="31"/>
      <c r="E180" s="42" t="s">
        <v>225</v>
      </c>
      <c r="F180" s="12"/>
    </row>
    <row r="181" s="1" customFormat="true" ht="79.5" hidden="false" customHeight="true" outlineLevel="0" collapsed="false">
      <c r="A181" s="10" t="s">
        <v>226</v>
      </c>
      <c r="B181" s="27" t="s">
        <v>93</v>
      </c>
      <c r="C181" s="31" t="s">
        <v>227</v>
      </c>
      <c r="D181" s="31"/>
      <c r="E181" s="42" t="s">
        <v>228</v>
      </c>
      <c r="F181" s="12"/>
    </row>
    <row r="182" s="1" customFormat="true" ht="123" hidden="false" customHeight="true" outlineLevel="0" collapsed="false">
      <c r="A182" s="10" t="s">
        <v>229</v>
      </c>
      <c r="B182" s="27" t="s">
        <v>93</v>
      </c>
      <c r="C182" s="31" t="s">
        <v>230</v>
      </c>
      <c r="D182" s="31"/>
      <c r="E182" s="42" t="s">
        <v>231</v>
      </c>
      <c r="F182" s="12"/>
    </row>
    <row r="183" s="1" customFormat="true" ht="128.25" hidden="false" customHeight="true" outlineLevel="0" collapsed="false">
      <c r="A183" s="10" t="s">
        <v>232</v>
      </c>
      <c r="B183" s="27" t="s">
        <v>93</v>
      </c>
      <c r="C183" s="31" t="s">
        <v>233</v>
      </c>
      <c r="D183" s="31"/>
      <c r="E183" s="42" t="s">
        <v>234</v>
      </c>
      <c r="F183" s="12"/>
    </row>
    <row r="184" s="1" customFormat="true" ht="105" hidden="false" customHeight="true" outlineLevel="0" collapsed="false">
      <c r="A184" s="10" t="s">
        <v>235</v>
      </c>
      <c r="B184" s="27" t="s">
        <v>93</v>
      </c>
      <c r="C184" s="31" t="s">
        <v>236</v>
      </c>
      <c r="D184" s="31"/>
      <c r="E184" s="42" t="s">
        <v>237</v>
      </c>
      <c r="F184" s="12"/>
    </row>
    <row r="185" s="1" customFormat="true" ht="75" hidden="false" customHeight="true" outlineLevel="0" collapsed="false">
      <c r="A185" s="10" t="s">
        <v>238</v>
      </c>
      <c r="B185" s="27" t="s">
        <v>93</v>
      </c>
      <c r="C185" s="31" t="s">
        <v>239</v>
      </c>
      <c r="D185" s="31"/>
      <c r="E185" s="42" t="s">
        <v>240</v>
      </c>
      <c r="F185" s="12"/>
    </row>
    <row r="186" s="1" customFormat="true" ht="86.25" hidden="false" customHeight="false" outlineLevel="0" collapsed="false">
      <c r="A186" s="10" t="s">
        <v>241</v>
      </c>
      <c r="B186" s="27" t="s">
        <v>93</v>
      </c>
      <c r="C186" s="31" t="s">
        <v>242</v>
      </c>
      <c r="D186" s="31"/>
      <c r="E186" s="42" t="s">
        <v>243</v>
      </c>
      <c r="F186" s="12"/>
    </row>
    <row r="187" s="1" customFormat="true" ht="135.75" hidden="false" customHeight="true" outlineLevel="0" collapsed="false">
      <c r="A187" s="10" t="s">
        <v>244</v>
      </c>
      <c r="B187" s="27" t="s">
        <v>93</v>
      </c>
      <c r="C187" s="31" t="s">
        <v>245</v>
      </c>
      <c r="D187" s="31"/>
      <c r="E187" s="42" t="s">
        <v>246</v>
      </c>
      <c r="F187" s="12"/>
    </row>
    <row r="188" s="1" customFormat="true" ht="91.5" hidden="false" customHeight="true" outlineLevel="0" collapsed="false">
      <c r="A188" s="10" t="s">
        <v>247</v>
      </c>
      <c r="B188" s="27" t="s">
        <v>93</v>
      </c>
      <c r="C188" s="31" t="s">
        <v>248</v>
      </c>
      <c r="D188" s="31"/>
      <c r="E188" s="42" t="s">
        <v>249</v>
      </c>
      <c r="F188" s="12"/>
    </row>
    <row r="189" customFormat="false" ht="14.25" hidden="false" customHeight="false" outlineLevel="0" collapsed="false">
      <c r="A189" s="28"/>
    </row>
    <row r="190" customFormat="false" ht="15" hidden="false" customHeight="true" outlineLevel="0" collapsed="false">
      <c r="A190" s="15" t="s">
        <v>250</v>
      </c>
      <c r="B190" s="15"/>
      <c r="C190" s="15"/>
    </row>
    <row r="191" customFormat="false" ht="102.75" hidden="false" customHeight="true" outlineLevel="0" collapsed="false">
      <c r="A191" s="23" t="s">
        <v>251</v>
      </c>
      <c r="B191" s="24" t="s">
        <v>252</v>
      </c>
      <c r="C191" s="24" t="s">
        <v>253</v>
      </c>
      <c r="D191" s="24" t="s">
        <v>254</v>
      </c>
      <c r="E191" s="24" t="s">
        <v>255</v>
      </c>
      <c r="F191" s="24" t="s">
        <v>256</v>
      </c>
      <c r="G191" s="37" t="s">
        <v>79</v>
      </c>
      <c r="H191" s="12"/>
    </row>
    <row r="192" customFormat="false" ht="44.25" hidden="false" customHeight="true" outlineLevel="0" collapsed="false">
      <c r="A192" s="50" t="s">
        <v>257</v>
      </c>
      <c r="B192" s="51" t="n">
        <v>23</v>
      </c>
      <c r="C192" s="51" t="s">
        <v>258</v>
      </c>
      <c r="D192" s="51"/>
      <c r="E192" s="51" t="n">
        <v>1</v>
      </c>
      <c r="F192" s="51"/>
      <c r="G192" s="21" t="s">
        <v>259</v>
      </c>
      <c r="H192" s="12"/>
    </row>
    <row r="193" customFormat="false" ht="53.25" hidden="false" customHeight="true" outlineLevel="0" collapsed="false">
      <c r="A193" s="52" t="s">
        <v>260</v>
      </c>
      <c r="B193" s="51" t="n">
        <v>2</v>
      </c>
      <c r="C193" s="51" t="s">
        <v>261</v>
      </c>
      <c r="D193" s="51"/>
      <c r="E193" s="51" t="n">
        <v>1</v>
      </c>
      <c r="F193" s="51"/>
      <c r="G193" s="21" t="s">
        <v>259</v>
      </c>
      <c r="H193" s="12"/>
    </row>
    <row r="194" customFormat="false" ht="51.75" hidden="false" customHeight="true" outlineLevel="0" collapsed="false">
      <c r="A194" s="52" t="s">
        <v>262</v>
      </c>
      <c r="B194" s="51" t="n">
        <v>4</v>
      </c>
      <c r="C194" s="51" t="s">
        <v>263</v>
      </c>
      <c r="D194" s="51"/>
      <c r="E194" s="51" t="n">
        <v>1</v>
      </c>
      <c r="F194" s="51"/>
      <c r="G194" s="21" t="s">
        <v>259</v>
      </c>
      <c r="H194" s="12"/>
    </row>
    <row r="195" customFormat="false" ht="33" hidden="false" customHeight="true" outlineLevel="0" collapsed="false">
      <c r="A195" s="52" t="s">
        <v>264</v>
      </c>
      <c r="B195" s="53"/>
      <c r="C195" s="53"/>
      <c r="D195" s="31"/>
      <c r="E195" s="31"/>
      <c r="F195" s="31"/>
      <c r="G195" s="42"/>
      <c r="H195" s="12"/>
    </row>
    <row r="196" customFormat="false" ht="14.25" hidden="false" customHeight="false" outlineLevel="0" collapsed="false">
      <c r="A196" s="54"/>
      <c r="B196" s="54"/>
      <c r="C196" s="54"/>
    </row>
    <row r="197" customFormat="false" ht="48" hidden="false" customHeight="true" outlineLevel="0" collapsed="false">
      <c r="A197" s="15" t="s">
        <v>265</v>
      </c>
      <c r="B197" s="15"/>
      <c r="C197" s="15"/>
    </row>
    <row r="198" customFormat="false" ht="36" hidden="false" customHeight="true" outlineLevel="0" collapsed="false">
      <c r="A198" s="23" t="s">
        <v>266</v>
      </c>
      <c r="B198" s="24" t="s">
        <v>91</v>
      </c>
      <c r="C198" s="37" t="s">
        <v>79</v>
      </c>
      <c r="D198" s="12"/>
    </row>
    <row r="199" customFormat="false" ht="39.75" hidden="false" customHeight="true" outlineLevel="0" collapsed="false">
      <c r="A199" s="55" t="s">
        <v>267</v>
      </c>
      <c r="B199" s="7" t="s">
        <v>93</v>
      </c>
      <c r="C199" s="56" t="s">
        <v>268</v>
      </c>
      <c r="D199" s="12"/>
    </row>
    <row r="200" customFormat="false" ht="39.75" hidden="false" customHeight="true" outlineLevel="0" collapsed="false">
      <c r="A200" s="55" t="s">
        <v>269</v>
      </c>
      <c r="B200" s="7" t="s">
        <v>93</v>
      </c>
      <c r="C200" s="56" t="s">
        <v>268</v>
      </c>
      <c r="D200" s="12"/>
    </row>
    <row r="201" customFormat="false" ht="39.75" hidden="false" customHeight="true" outlineLevel="0" collapsed="false">
      <c r="A201" s="9"/>
    </row>
    <row r="202" customFormat="false" ht="14.25" hidden="false" customHeight="false" outlineLevel="0" collapsed="false">
      <c r="A202" s="9"/>
    </row>
    <row r="203" customFormat="false" ht="15.75" hidden="false" customHeight="true" outlineLevel="0" collapsed="false">
      <c r="A203" s="15" t="s">
        <v>270</v>
      </c>
      <c r="B203" s="15"/>
      <c r="C203" s="15"/>
      <c r="D203" s="57"/>
    </row>
    <row r="204" customFormat="false" ht="72" hidden="false" customHeight="true" outlineLevel="0" collapsed="false">
      <c r="A204" s="23" t="s">
        <v>271</v>
      </c>
      <c r="B204" s="46" t="s">
        <v>91</v>
      </c>
      <c r="C204" s="47" t="s">
        <v>79</v>
      </c>
      <c r="D204" s="12"/>
    </row>
    <row r="205" customFormat="false" ht="63" hidden="false" customHeight="true" outlineLevel="0" collapsed="false">
      <c r="A205" s="58" t="s">
        <v>272</v>
      </c>
      <c r="B205" s="59" t="s">
        <v>93</v>
      </c>
      <c r="C205" s="60" t="s">
        <v>273</v>
      </c>
      <c r="D205" s="12"/>
    </row>
    <row r="206" customFormat="false" ht="49.5" hidden="false" customHeight="true" outlineLevel="0" collapsed="false">
      <c r="A206" s="58" t="s">
        <v>274</v>
      </c>
      <c r="B206" s="61" t="s">
        <v>93</v>
      </c>
      <c r="C206" s="62" t="s">
        <v>275</v>
      </c>
      <c r="D206" s="12"/>
    </row>
    <row r="207" customFormat="false" ht="14.25" hidden="false" customHeight="false" outlineLevel="0" collapsed="false">
      <c r="A207" s="9"/>
    </row>
    <row r="208" customFormat="false" ht="15" hidden="false" customHeight="true" outlineLevel="0" collapsed="false">
      <c r="A208" s="15" t="s">
        <v>276</v>
      </c>
      <c r="B208" s="15"/>
      <c r="C208" s="15"/>
    </row>
    <row r="209" customFormat="false" ht="26.25" hidden="false" customHeight="false" outlineLevel="0" collapsed="false">
      <c r="A209" s="23" t="s">
        <v>277</v>
      </c>
      <c r="B209" s="24" t="s">
        <v>91</v>
      </c>
      <c r="C209" s="24" t="s">
        <v>278</v>
      </c>
      <c r="D209" s="24" t="s">
        <v>279</v>
      </c>
      <c r="E209" s="24" t="s">
        <v>280</v>
      </c>
      <c r="F209" s="24" t="s">
        <v>77</v>
      </c>
      <c r="G209" s="37" t="s">
        <v>281</v>
      </c>
      <c r="H209" s="12"/>
    </row>
    <row r="210" customFormat="false" ht="93" hidden="false" customHeight="true" outlineLevel="0" collapsed="false">
      <c r="A210" s="26" t="s">
        <v>282</v>
      </c>
      <c r="B210" s="31" t="s">
        <v>93</v>
      </c>
      <c r="C210" s="31" t="s">
        <v>283</v>
      </c>
      <c r="D210" s="31" t="s">
        <v>284</v>
      </c>
      <c r="E210" s="27" t="n">
        <v>70</v>
      </c>
      <c r="F210" s="27" t="s">
        <v>285</v>
      </c>
      <c r="G210" s="63" t="s">
        <v>286</v>
      </c>
      <c r="H210" s="12"/>
    </row>
    <row r="211" s="1" customFormat="true" ht="92.25" hidden="false" customHeight="true" outlineLevel="0" collapsed="false">
      <c r="A211" s="26" t="s">
        <v>287</v>
      </c>
      <c r="B211" s="31" t="s">
        <v>93</v>
      </c>
      <c r="C211" s="31" t="s">
        <v>288</v>
      </c>
      <c r="D211" s="31" t="s">
        <v>289</v>
      </c>
      <c r="E211" s="27" t="n">
        <v>40</v>
      </c>
      <c r="F211" s="27" t="s">
        <v>290</v>
      </c>
      <c r="G211" s="63" t="s">
        <v>291</v>
      </c>
      <c r="H211" s="12"/>
    </row>
    <row r="212" s="1" customFormat="true" ht="75.75" hidden="false" customHeight="true" outlineLevel="0" collapsed="false">
      <c r="A212" s="26" t="s">
        <v>292</v>
      </c>
      <c r="B212" s="31" t="s">
        <v>93</v>
      </c>
      <c r="C212" s="31" t="s">
        <v>293</v>
      </c>
      <c r="D212" s="31" t="s">
        <v>294</v>
      </c>
      <c r="E212" s="27" t="n">
        <v>25</v>
      </c>
      <c r="F212" s="27" t="s">
        <v>295</v>
      </c>
      <c r="G212" s="63" t="s">
        <v>291</v>
      </c>
      <c r="H212" s="12"/>
    </row>
    <row r="213" s="1" customFormat="true" ht="129.75" hidden="false" customHeight="true" outlineLevel="0" collapsed="false">
      <c r="A213" s="26" t="s">
        <v>296</v>
      </c>
      <c r="B213" s="31" t="s">
        <v>93</v>
      </c>
      <c r="C213" s="31" t="s">
        <v>297</v>
      </c>
      <c r="D213" s="31" t="s">
        <v>298</v>
      </c>
      <c r="E213" s="27" t="n">
        <v>206</v>
      </c>
      <c r="F213" s="27" t="s">
        <v>299</v>
      </c>
      <c r="G213" s="63" t="s">
        <v>291</v>
      </c>
      <c r="H213" s="12"/>
    </row>
    <row r="214" s="1" customFormat="true" ht="27" hidden="false" customHeight="true" outlineLevel="0" collapsed="false">
      <c r="A214" s="26"/>
      <c r="B214" s="31"/>
      <c r="C214" s="31"/>
      <c r="D214" s="31"/>
      <c r="E214" s="31"/>
      <c r="F214" s="31"/>
      <c r="G214" s="41"/>
      <c r="H214" s="12"/>
    </row>
    <row r="215" s="1" customFormat="true" ht="20.45" hidden="false" customHeight="true" outlineLevel="0" collapsed="false">
      <c r="A215" s="64"/>
      <c r="B215" s="20"/>
      <c r="C215" s="20"/>
      <c r="D215" s="20"/>
      <c r="E215" s="20"/>
      <c r="F215" s="20"/>
      <c r="G215" s="20"/>
    </row>
    <row r="216" customFormat="false" ht="14.25" hidden="false" customHeight="false" outlineLevel="0" collapsed="false">
      <c r="A216" s="9"/>
    </row>
    <row r="217" customFormat="false" ht="25.5" hidden="false" customHeight="true" outlineLevel="0" collapsed="false">
      <c r="A217" s="43" t="s">
        <v>300</v>
      </c>
      <c r="B217" s="43"/>
      <c r="C217" s="28"/>
      <c r="D217" s="28"/>
      <c r="E217" s="28"/>
    </row>
    <row r="218" customFormat="false" ht="85.5" hidden="false" customHeight="true" outlineLevel="0" collapsed="false">
      <c r="A218" s="23" t="s">
        <v>301</v>
      </c>
      <c r="B218" s="65" t="s">
        <v>302</v>
      </c>
      <c r="C218" s="12"/>
    </row>
    <row r="219" s="1" customFormat="true" ht="42.75" hidden="false" customHeight="true" outlineLevel="0" collapsed="false">
      <c r="A219" s="66" t="s">
        <v>303</v>
      </c>
      <c r="B219" s="67" t="n">
        <v>0.8376</v>
      </c>
      <c r="C219" s="12"/>
    </row>
    <row r="220" s="1" customFormat="true" ht="28.5" hidden="false" customHeight="true" outlineLevel="0" collapsed="false">
      <c r="A220" s="68" t="s">
        <v>304</v>
      </c>
      <c r="B220" s="69" t="n">
        <v>0.816</v>
      </c>
      <c r="C220" s="12"/>
    </row>
    <row r="221" s="1" customFormat="true" ht="29.25" hidden="false" customHeight="true" outlineLevel="0" collapsed="false">
      <c r="A221" s="68" t="s">
        <v>305</v>
      </c>
      <c r="B221" s="67" t="n">
        <v>0.9816</v>
      </c>
      <c r="C221" s="12"/>
    </row>
    <row r="222" s="1" customFormat="true" ht="29.25" hidden="false" customHeight="true" outlineLevel="0" collapsed="false">
      <c r="A222" s="68" t="s">
        <v>306</v>
      </c>
      <c r="B222" s="69" t="n">
        <v>1</v>
      </c>
      <c r="C222" s="12"/>
    </row>
    <row r="223" s="1" customFormat="true" ht="27.75" hidden="false" customHeight="true" outlineLevel="0" collapsed="false">
      <c r="A223" s="68" t="s">
        <v>307</v>
      </c>
      <c r="B223" s="69" t="n">
        <v>0.0469</v>
      </c>
      <c r="C223" s="12"/>
    </row>
    <row r="224" s="1" customFormat="true" ht="33.75" hidden="false" customHeight="true" outlineLevel="0" collapsed="false">
      <c r="A224" s="68" t="s">
        <v>308</v>
      </c>
      <c r="B224" s="69" t="n">
        <v>0.9</v>
      </c>
      <c r="C224" s="12"/>
    </row>
    <row r="225" s="1" customFormat="true" ht="33.75" hidden="false" customHeight="true" outlineLevel="0" collapsed="false">
      <c r="A225" s="68" t="s">
        <v>309</v>
      </c>
      <c r="B225" s="67" t="n">
        <v>0.8946</v>
      </c>
      <c r="C225" s="12"/>
    </row>
    <row r="226" s="1" customFormat="true" ht="15" hidden="false" customHeight="false" outlineLevel="0" collapsed="false">
      <c r="A226" s="68"/>
      <c r="B226" s="70"/>
      <c r="C226" s="12"/>
    </row>
    <row r="227" s="1" customFormat="true" ht="14.25" hidden="false" customHeight="true" outlineLevel="0" collapsed="false">
      <c r="A227" s="68"/>
      <c r="B227" s="71"/>
      <c r="C227" s="12"/>
    </row>
    <row r="228" s="1" customFormat="true" ht="15" hidden="false" customHeight="false" outlineLevel="0" collapsed="false">
      <c r="A228" s="68"/>
      <c r="B228" s="70"/>
      <c r="C228" s="12"/>
    </row>
    <row r="229" customFormat="false" ht="14.25" hidden="false" customHeight="false" outlineLevel="0" collapsed="false">
      <c r="A229" s="9"/>
    </row>
    <row r="230" customFormat="false" ht="51.75" hidden="false" customHeight="true" outlineLevel="0" collapsed="false">
      <c r="A230" s="72" t="s">
        <v>310</v>
      </c>
      <c r="B230" s="72"/>
    </row>
    <row r="231" customFormat="false" ht="15" hidden="false" customHeight="true" outlineLevel="0" collapsed="false">
      <c r="A231" s="73" t="s">
        <v>311</v>
      </c>
      <c r="B231" s="73"/>
      <c r="C231" s="23" t="s">
        <v>312</v>
      </c>
      <c r="D231" s="74" t="s">
        <v>313</v>
      </c>
      <c r="E231" s="74"/>
      <c r="F231" s="45" t="s">
        <v>314</v>
      </c>
      <c r="G231" s="23" t="s">
        <v>315</v>
      </c>
      <c r="H231" s="23" t="s">
        <v>316</v>
      </c>
      <c r="I231" s="23" t="s">
        <v>317</v>
      </c>
      <c r="J231" s="45" t="s">
        <v>79</v>
      </c>
      <c r="K231" s="75"/>
      <c r="L231" s="20"/>
      <c r="M231" s="12"/>
    </row>
    <row r="232" s="80" customFormat="true" ht="33.75" hidden="false" customHeight="true" outlineLevel="0" collapsed="false">
      <c r="A232" s="76" t="s">
        <v>318</v>
      </c>
      <c r="B232" s="77" t="s">
        <v>319</v>
      </c>
      <c r="C232" s="23"/>
      <c r="D232" s="78" t="s">
        <v>320</v>
      </c>
      <c r="E232" s="79" t="s">
        <v>321</v>
      </c>
      <c r="F232" s="45"/>
      <c r="G232" s="23"/>
      <c r="H232" s="23"/>
      <c r="I232" s="23"/>
      <c r="J232" s="45"/>
      <c r="K232" s="75"/>
      <c r="L232" s="20"/>
      <c r="M232" s="12"/>
    </row>
    <row r="233" s="80" customFormat="true" ht="48" hidden="false" customHeight="true" outlineLevel="0" collapsed="false">
      <c r="A233" s="81" t="s">
        <v>322</v>
      </c>
      <c r="B233" s="82" t="s">
        <v>323</v>
      </c>
      <c r="C233" s="83" t="s">
        <v>324</v>
      </c>
      <c r="D233" s="84" t="n">
        <v>1</v>
      </c>
      <c r="E233" s="84" t="n">
        <v>1</v>
      </c>
      <c r="F233" s="84" t="n">
        <v>0.8994</v>
      </c>
      <c r="G233" s="85" t="n">
        <v>127561179.18</v>
      </c>
      <c r="H233" s="86" t="n">
        <v>98158039.99</v>
      </c>
      <c r="I233" s="87" t="n">
        <v>0.77</v>
      </c>
      <c r="J233" s="88" t="s">
        <v>325</v>
      </c>
      <c r="K233" s="75"/>
      <c r="L233" s="20"/>
      <c r="M233" s="12"/>
    </row>
    <row r="234" s="80" customFormat="true" ht="31.5" hidden="false" customHeight="true" outlineLevel="0" collapsed="false">
      <c r="A234" s="81"/>
      <c r="B234" s="82"/>
      <c r="C234" s="83" t="s">
        <v>326</v>
      </c>
      <c r="D234" s="84" t="n">
        <v>1</v>
      </c>
      <c r="E234" s="84" t="n">
        <v>1</v>
      </c>
      <c r="F234" s="84"/>
      <c r="G234" s="85"/>
      <c r="H234" s="86"/>
      <c r="I234" s="87"/>
      <c r="J234" s="88"/>
      <c r="K234" s="75"/>
      <c r="L234" s="20"/>
      <c r="M234" s="12"/>
    </row>
    <row r="235" s="80" customFormat="true" ht="31.5" hidden="false" customHeight="true" outlineLevel="0" collapsed="false">
      <c r="A235" s="81"/>
      <c r="B235" s="82"/>
      <c r="C235" s="89" t="s">
        <v>327</v>
      </c>
      <c r="D235" s="84" t="n">
        <v>1</v>
      </c>
      <c r="E235" s="84" t="n">
        <v>0.82</v>
      </c>
      <c r="F235" s="84"/>
      <c r="G235" s="85"/>
      <c r="H235" s="86"/>
      <c r="I235" s="87"/>
      <c r="J235" s="88"/>
      <c r="K235" s="75"/>
      <c r="L235" s="20"/>
      <c r="M235" s="12"/>
    </row>
    <row r="236" s="80" customFormat="true" ht="31.5" hidden="false" customHeight="true" outlineLevel="0" collapsed="false">
      <c r="A236" s="81"/>
      <c r="B236" s="82"/>
      <c r="C236" s="89" t="s">
        <v>328</v>
      </c>
      <c r="D236" s="84" t="n">
        <v>1</v>
      </c>
      <c r="E236" s="84" t="n">
        <v>0.74</v>
      </c>
      <c r="F236" s="84"/>
      <c r="G236" s="85"/>
      <c r="H236" s="86"/>
      <c r="I236" s="87"/>
      <c r="J236" s="88"/>
      <c r="K236" s="75"/>
      <c r="L236" s="20"/>
      <c r="M236" s="12"/>
    </row>
    <row r="237" s="80" customFormat="true" ht="31.5" hidden="false" customHeight="true" outlineLevel="0" collapsed="false">
      <c r="A237" s="81"/>
      <c r="B237" s="82"/>
      <c r="C237" s="89" t="s">
        <v>329</v>
      </c>
      <c r="D237" s="84" t="n">
        <v>1</v>
      </c>
      <c r="E237" s="84" t="n">
        <v>0.97</v>
      </c>
      <c r="F237" s="84"/>
      <c r="G237" s="85"/>
      <c r="H237" s="86"/>
      <c r="I237" s="87"/>
      <c r="J237" s="88"/>
      <c r="K237" s="75"/>
      <c r="L237" s="20"/>
      <c r="M237" s="12"/>
    </row>
    <row r="238" s="80" customFormat="true" ht="31.5" hidden="false" customHeight="true" outlineLevel="0" collapsed="false">
      <c r="A238" s="81"/>
      <c r="B238" s="82"/>
      <c r="C238" s="89" t="s">
        <v>330</v>
      </c>
      <c r="D238" s="84" t="n">
        <v>1</v>
      </c>
      <c r="E238" s="84" t="n">
        <v>0.82</v>
      </c>
      <c r="F238" s="84"/>
      <c r="G238" s="85"/>
      <c r="H238" s="86"/>
      <c r="I238" s="87"/>
      <c r="J238" s="88"/>
      <c r="K238" s="75"/>
      <c r="L238" s="20"/>
      <c r="M238" s="12"/>
    </row>
    <row r="239" s="80" customFormat="true" ht="31.5" hidden="false" customHeight="true" outlineLevel="0" collapsed="false">
      <c r="A239" s="81"/>
      <c r="B239" s="82"/>
      <c r="C239" s="89" t="s">
        <v>331</v>
      </c>
      <c r="D239" s="84" t="n">
        <v>1</v>
      </c>
      <c r="E239" s="84" t="n">
        <v>1</v>
      </c>
      <c r="F239" s="84"/>
      <c r="G239" s="85"/>
      <c r="H239" s="86"/>
      <c r="I239" s="87"/>
      <c r="J239" s="88"/>
      <c r="K239" s="75"/>
      <c r="L239" s="20"/>
      <c r="M239" s="12"/>
    </row>
    <row r="240" s="80" customFormat="true" ht="27.75" hidden="false" customHeight="true" outlineLevel="0" collapsed="false">
      <c r="A240" s="81"/>
      <c r="B240" s="82"/>
      <c r="C240" s="90" t="s">
        <v>332</v>
      </c>
      <c r="D240" s="84" t="n">
        <v>1</v>
      </c>
      <c r="E240" s="91" t="n">
        <v>0.85</v>
      </c>
      <c r="F240" s="84"/>
      <c r="G240" s="85"/>
      <c r="H240" s="86"/>
      <c r="I240" s="87"/>
      <c r="J240" s="88"/>
      <c r="K240" s="75"/>
      <c r="L240" s="20"/>
      <c r="M240" s="12"/>
    </row>
    <row r="241" s="80" customFormat="true" ht="37.5" hidden="false" customHeight="true" outlineLevel="0" collapsed="false">
      <c r="A241" s="81" t="s">
        <v>333</v>
      </c>
      <c r="B241" s="92" t="s">
        <v>334</v>
      </c>
      <c r="C241" s="93" t="s">
        <v>335</v>
      </c>
      <c r="D241" s="84" t="n">
        <v>1</v>
      </c>
      <c r="E241" s="91" t="n">
        <v>1</v>
      </c>
      <c r="F241" s="91" t="n">
        <v>0.9467</v>
      </c>
      <c r="G241" s="85"/>
      <c r="H241" s="86"/>
      <c r="I241" s="87"/>
      <c r="J241" s="88"/>
      <c r="K241" s="75"/>
      <c r="L241" s="20"/>
      <c r="M241" s="12"/>
    </row>
    <row r="242" s="80" customFormat="true" ht="20.45" hidden="false" customHeight="true" outlineLevel="0" collapsed="false">
      <c r="A242" s="81"/>
      <c r="B242" s="92"/>
      <c r="C242" s="83" t="s">
        <v>336</v>
      </c>
      <c r="D242" s="84" t="n">
        <v>1</v>
      </c>
      <c r="E242" s="91" t="n">
        <v>0.8</v>
      </c>
      <c r="F242" s="91"/>
      <c r="G242" s="85"/>
      <c r="H242" s="86"/>
      <c r="I242" s="87"/>
      <c r="J242" s="88"/>
      <c r="K242" s="75"/>
      <c r="L242" s="20"/>
      <c r="M242" s="12"/>
    </row>
    <row r="243" s="80" customFormat="true" ht="20.45" hidden="false" customHeight="true" outlineLevel="0" collapsed="false">
      <c r="A243" s="81"/>
      <c r="B243" s="92"/>
      <c r="C243" s="83" t="s">
        <v>337</v>
      </c>
      <c r="D243" s="84" t="n">
        <v>1</v>
      </c>
      <c r="E243" s="91" t="n">
        <v>1</v>
      </c>
      <c r="F243" s="91"/>
      <c r="G243" s="85"/>
      <c r="H243" s="86"/>
      <c r="I243" s="87"/>
      <c r="J243" s="88"/>
      <c r="K243" s="75"/>
      <c r="L243" s="20"/>
      <c r="M243" s="12"/>
    </row>
    <row r="244" s="80" customFormat="true" ht="20.45" hidden="false" customHeight="true" outlineLevel="0" collapsed="false">
      <c r="A244" s="81"/>
      <c r="B244" s="92"/>
      <c r="C244" s="83" t="s">
        <v>338</v>
      </c>
      <c r="D244" s="84" t="n">
        <v>1</v>
      </c>
      <c r="E244" s="91" t="n">
        <v>1</v>
      </c>
      <c r="F244" s="91"/>
      <c r="G244" s="85"/>
      <c r="H244" s="86"/>
      <c r="I244" s="87"/>
      <c r="J244" s="88"/>
      <c r="K244" s="75"/>
      <c r="L244" s="20"/>
      <c r="M244" s="12"/>
    </row>
    <row r="245" s="80" customFormat="true" ht="57.75" hidden="false" customHeight="true" outlineLevel="0" collapsed="false">
      <c r="A245" s="81"/>
      <c r="B245" s="92"/>
      <c r="C245" s="83" t="s">
        <v>339</v>
      </c>
      <c r="D245" s="84" t="n">
        <v>1</v>
      </c>
      <c r="E245" s="91" t="n">
        <v>0.9</v>
      </c>
      <c r="F245" s="91"/>
      <c r="G245" s="85"/>
      <c r="H245" s="86"/>
      <c r="I245" s="87"/>
      <c r="J245" s="88"/>
      <c r="K245" s="75"/>
      <c r="L245" s="20"/>
      <c r="M245" s="12"/>
    </row>
    <row r="246" s="80" customFormat="true" ht="54" hidden="false" customHeight="true" outlineLevel="0" collapsed="false">
      <c r="A246" s="81"/>
      <c r="B246" s="92"/>
      <c r="C246" s="83" t="s">
        <v>340</v>
      </c>
      <c r="D246" s="84" t="n">
        <v>1</v>
      </c>
      <c r="E246" s="84" t="n">
        <v>0.98</v>
      </c>
      <c r="F246" s="91"/>
      <c r="G246" s="85"/>
      <c r="H246" s="86"/>
      <c r="I246" s="87"/>
      <c r="J246" s="88"/>
      <c r="K246" s="75"/>
      <c r="L246" s="20"/>
      <c r="M246" s="12"/>
    </row>
    <row r="247" customFormat="false" ht="20.45" hidden="false" customHeight="true" outlineLevel="0" collapsed="false">
      <c r="A247" s="48" t="s">
        <v>341</v>
      </c>
      <c r="B247" s="94" t="s">
        <v>342</v>
      </c>
      <c r="C247" s="95" t="s">
        <v>343</v>
      </c>
      <c r="D247" s="84" t="n">
        <v>1</v>
      </c>
      <c r="E247" s="84" t="n">
        <v>0.9</v>
      </c>
      <c r="F247" s="91" t="n">
        <v>0.8355</v>
      </c>
      <c r="G247" s="85"/>
      <c r="H247" s="86"/>
      <c r="I247" s="87"/>
      <c r="J247" s="88"/>
      <c r="K247" s="75"/>
      <c r="L247" s="20"/>
      <c r="M247" s="12"/>
    </row>
    <row r="248" s="1" customFormat="true" ht="37.5" hidden="false" customHeight="true" outlineLevel="0" collapsed="false">
      <c r="A248" s="48"/>
      <c r="B248" s="94"/>
      <c r="C248" s="96" t="s">
        <v>344</v>
      </c>
      <c r="D248" s="84" t="n">
        <v>1</v>
      </c>
      <c r="E248" s="84" t="n">
        <v>1</v>
      </c>
      <c r="F248" s="91"/>
      <c r="G248" s="85"/>
      <c r="H248" s="86"/>
      <c r="I248" s="87"/>
      <c r="J248" s="88"/>
      <c r="K248" s="75"/>
      <c r="L248" s="20"/>
      <c r="M248" s="12"/>
    </row>
    <row r="249" s="1" customFormat="true" ht="33.75" hidden="false" customHeight="true" outlineLevel="0" collapsed="false">
      <c r="A249" s="48"/>
      <c r="B249" s="94"/>
      <c r="C249" s="96" t="s">
        <v>345</v>
      </c>
      <c r="D249" s="84" t="n">
        <v>1</v>
      </c>
      <c r="E249" s="84" t="n">
        <v>0.88</v>
      </c>
      <c r="F249" s="91"/>
      <c r="G249" s="85"/>
      <c r="H249" s="86"/>
      <c r="I249" s="87"/>
      <c r="J249" s="88"/>
      <c r="K249" s="75"/>
      <c r="L249" s="20"/>
      <c r="M249" s="12"/>
    </row>
    <row r="250" s="1" customFormat="true" ht="51.75" hidden="false" customHeight="true" outlineLevel="0" collapsed="false">
      <c r="A250" s="48"/>
      <c r="B250" s="94"/>
      <c r="C250" s="97" t="s">
        <v>346</v>
      </c>
      <c r="D250" s="84" t="n">
        <v>1</v>
      </c>
      <c r="E250" s="84" t="n">
        <v>0.4</v>
      </c>
      <c r="F250" s="91"/>
      <c r="G250" s="85"/>
      <c r="H250" s="86"/>
      <c r="I250" s="87"/>
      <c r="J250" s="88"/>
      <c r="K250" s="75"/>
      <c r="L250" s="20"/>
      <c r="M250" s="12"/>
    </row>
    <row r="251" customFormat="false" ht="39" hidden="false" customHeight="true" outlineLevel="0" collapsed="false">
      <c r="A251" s="48"/>
      <c r="B251" s="94"/>
      <c r="C251" s="98" t="s">
        <v>347</v>
      </c>
      <c r="D251" s="84" t="n">
        <v>1</v>
      </c>
      <c r="E251" s="84" t="n">
        <v>1</v>
      </c>
      <c r="F251" s="91"/>
      <c r="G251" s="85"/>
      <c r="H251" s="86"/>
      <c r="I251" s="87"/>
      <c r="J251" s="88"/>
      <c r="K251" s="75"/>
      <c r="L251" s="20"/>
      <c r="M251" s="12"/>
    </row>
    <row r="252" customFormat="false" ht="30.75" hidden="false" customHeight="true" outlineLevel="0" collapsed="false">
      <c r="A252" s="48" t="s">
        <v>348</v>
      </c>
      <c r="B252" s="94" t="s">
        <v>349</v>
      </c>
      <c r="C252" s="95" t="s">
        <v>350</v>
      </c>
      <c r="D252" s="84" t="n">
        <v>1</v>
      </c>
      <c r="E252" s="84" t="n">
        <v>0.7973</v>
      </c>
      <c r="F252" s="84" t="n">
        <v>0.9039</v>
      </c>
      <c r="G252" s="85"/>
      <c r="H252" s="86"/>
      <c r="I252" s="87"/>
      <c r="J252" s="88"/>
      <c r="K252" s="75"/>
      <c r="L252" s="20"/>
      <c r="M252" s="12"/>
    </row>
    <row r="253" customFormat="false" ht="20.45" hidden="false" customHeight="true" outlineLevel="0" collapsed="false">
      <c r="A253" s="48"/>
      <c r="B253" s="94"/>
      <c r="C253" s="96" t="s">
        <v>351</v>
      </c>
      <c r="D253" s="84" t="n">
        <v>1</v>
      </c>
      <c r="E253" s="84" t="n">
        <v>0.6259</v>
      </c>
      <c r="F253" s="84"/>
      <c r="G253" s="85"/>
      <c r="H253" s="86"/>
      <c r="I253" s="87"/>
      <c r="J253" s="88"/>
      <c r="K253" s="75"/>
      <c r="L253" s="20"/>
      <c r="M253" s="12"/>
    </row>
    <row r="254" customFormat="false" ht="37.5" hidden="false" customHeight="true" outlineLevel="0" collapsed="false">
      <c r="A254" s="48"/>
      <c r="B254" s="94"/>
      <c r="C254" s="96" t="s">
        <v>352</v>
      </c>
      <c r="D254" s="84" t="n">
        <v>1</v>
      </c>
      <c r="E254" s="84" t="n">
        <v>1</v>
      </c>
      <c r="F254" s="84"/>
      <c r="G254" s="85"/>
      <c r="H254" s="86"/>
      <c r="I254" s="87"/>
      <c r="J254" s="88"/>
      <c r="K254" s="75"/>
      <c r="L254" s="20"/>
      <c r="M254" s="12"/>
    </row>
    <row r="255" s="1" customFormat="true" ht="37.5" hidden="false" customHeight="true" outlineLevel="0" collapsed="false">
      <c r="A255" s="48"/>
      <c r="B255" s="94"/>
      <c r="C255" s="97" t="s">
        <v>353</v>
      </c>
      <c r="D255" s="84" t="n">
        <v>1</v>
      </c>
      <c r="E255" s="84" t="n">
        <v>1</v>
      </c>
      <c r="F255" s="84"/>
      <c r="G255" s="85"/>
      <c r="H255" s="86"/>
      <c r="I255" s="87"/>
      <c r="J255" s="88"/>
      <c r="K255" s="75"/>
      <c r="L255" s="20"/>
      <c r="M255" s="12"/>
    </row>
    <row r="256" s="1" customFormat="true" ht="37.5" hidden="false" customHeight="true" outlineLevel="0" collapsed="false">
      <c r="A256" s="48"/>
      <c r="B256" s="94"/>
      <c r="C256" s="97" t="s">
        <v>354</v>
      </c>
      <c r="D256" s="84" t="n">
        <v>1</v>
      </c>
      <c r="E256" s="84" t="n">
        <v>1</v>
      </c>
      <c r="F256" s="84"/>
      <c r="G256" s="85"/>
      <c r="H256" s="86"/>
      <c r="I256" s="87"/>
      <c r="J256" s="88"/>
      <c r="K256" s="75"/>
      <c r="L256" s="20"/>
      <c r="M256" s="12"/>
    </row>
    <row r="257" customFormat="false" ht="41.25" hidden="false" customHeight="true" outlineLevel="0" collapsed="false">
      <c r="A257" s="48"/>
      <c r="B257" s="94"/>
      <c r="C257" s="98" t="s">
        <v>355</v>
      </c>
      <c r="D257" s="84" t="n">
        <v>1</v>
      </c>
      <c r="E257" s="84" t="n">
        <v>1</v>
      </c>
      <c r="F257" s="84"/>
      <c r="G257" s="85"/>
      <c r="H257" s="86"/>
      <c r="I257" s="87"/>
      <c r="J257" s="88"/>
      <c r="K257" s="75"/>
      <c r="L257" s="20"/>
      <c r="M257" s="12"/>
    </row>
    <row r="258" customFormat="false" ht="15" hidden="false" customHeight="false" outlineLevel="0" collapsed="false">
      <c r="A258" s="64"/>
      <c r="B258" s="99"/>
      <c r="C258" s="64"/>
      <c r="D258" s="64"/>
      <c r="E258" s="64"/>
      <c r="F258" s="64"/>
      <c r="G258" s="100"/>
      <c r="H258" s="64"/>
      <c r="I258" s="64"/>
      <c r="J258" s="64"/>
      <c r="K258" s="28"/>
      <c r="M258" s="12"/>
    </row>
    <row r="259" customFormat="false" ht="15" hidden="false" customHeight="true" outlineLevel="0" collapsed="false">
      <c r="A259" s="101" t="s">
        <v>356</v>
      </c>
      <c r="B259" s="101"/>
      <c r="C259" s="101"/>
      <c r="D259" s="64"/>
      <c r="E259" s="64"/>
      <c r="F259" s="64"/>
      <c r="G259" s="100"/>
      <c r="H259" s="64"/>
      <c r="I259" s="64"/>
      <c r="J259" s="64"/>
      <c r="K259" s="28"/>
      <c r="M259" s="12"/>
    </row>
    <row r="260" customFormat="false" ht="14.25" hidden="false" customHeight="false" outlineLevel="0" collapsed="false">
      <c r="A260" s="45" t="s">
        <v>357</v>
      </c>
      <c r="B260" s="45" t="s">
        <v>358</v>
      </c>
      <c r="C260" s="45" t="s">
        <v>359</v>
      </c>
      <c r="D260" s="64"/>
      <c r="E260" s="64"/>
      <c r="F260" s="64"/>
      <c r="G260" s="100"/>
      <c r="H260" s="64"/>
      <c r="I260" s="64"/>
      <c r="J260" s="64"/>
      <c r="K260" s="28"/>
      <c r="M260" s="12"/>
    </row>
    <row r="261" customFormat="false" ht="15" hidden="false" customHeight="true" outlineLevel="0" collapsed="false">
      <c r="A261" s="102" t="s">
        <v>360</v>
      </c>
      <c r="B261" s="103" t="n">
        <v>309258258.36</v>
      </c>
      <c r="C261" s="104" t="s">
        <v>361</v>
      </c>
      <c r="D261" s="105"/>
      <c r="E261" s="64"/>
      <c r="F261" s="64"/>
      <c r="G261" s="100"/>
      <c r="H261" s="64"/>
      <c r="I261" s="64"/>
      <c r="J261" s="64"/>
      <c r="K261" s="28"/>
      <c r="M261" s="12"/>
    </row>
    <row r="262" customFormat="false" ht="15" hidden="false" customHeight="true" outlineLevel="0" collapsed="false">
      <c r="A262" s="102" t="s">
        <v>362</v>
      </c>
      <c r="B262" s="103" t="n">
        <v>26852845.26</v>
      </c>
      <c r="C262" s="104"/>
      <c r="D262" s="105"/>
      <c r="E262" s="64"/>
      <c r="F262" s="64"/>
      <c r="G262" s="100"/>
      <c r="H262" s="64"/>
      <c r="I262" s="64"/>
      <c r="J262" s="64"/>
      <c r="K262" s="28"/>
      <c r="M262" s="12"/>
    </row>
    <row r="263" customFormat="false" ht="15" hidden="false" customHeight="true" outlineLevel="0" collapsed="false">
      <c r="A263" s="102" t="s">
        <v>363</v>
      </c>
      <c r="B263" s="103" t="n">
        <v>257905391.93</v>
      </c>
      <c r="C263" s="104"/>
      <c r="D263" s="105"/>
      <c r="E263" s="64"/>
      <c r="F263" s="64"/>
      <c r="G263" s="100"/>
      <c r="H263" s="64"/>
      <c r="I263" s="64"/>
      <c r="J263" s="64"/>
      <c r="K263" s="28"/>
      <c r="M263" s="12"/>
    </row>
    <row r="264" s="110" customFormat="true" ht="14.25" hidden="false" customHeight="false" outlineLevel="0" collapsed="false">
      <c r="A264" s="106"/>
      <c r="B264" s="106"/>
      <c r="C264" s="106"/>
      <c r="D264" s="107"/>
      <c r="E264" s="107"/>
      <c r="F264" s="107"/>
      <c r="G264" s="108"/>
      <c r="H264" s="107"/>
      <c r="I264" s="107"/>
      <c r="J264" s="107"/>
      <c r="K264" s="109"/>
      <c r="M264" s="12"/>
    </row>
    <row r="265" customFormat="false" ht="48.75" hidden="false" customHeight="true" outlineLevel="0" collapsed="false">
      <c r="A265" s="15" t="s">
        <v>364</v>
      </c>
      <c r="B265" s="15"/>
      <c r="C265" s="15"/>
      <c r="D265" s="15"/>
      <c r="E265" s="15"/>
      <c r="M265" s="12"/>
    </row>
    <row r="266" customFormat="false" ht="49.5" hidden="false" customHeight="true" outlineLevel="0" collapsed="false">
      <c r="A266" s="45" t="s">
        <v>365</v>
      </c>
      <c r="B266" s="46" t="s">
        <v>315</v>
      </c>
      <c r="C266" s="46" t="s">
        <v>316</v>
      </c>
      <c r="D266" s="46" t="s">
        <v>366</v>
      </c>
      <c r="E266" s="46" t="s">
        <v>79</v>
      </c>
      <c r="M266" s="12"/>
    </row>
    <row r="267" customFormat="false" ht="14.25" hidden="false" customHeight="true" outlineLevel="0" collapsed="false">
      <c r="A267" s="111" t="str">
        <f aca="false">'[1]Consolidado Final 30 ene'!$B$169</f>
        <v>INVERSIÓN </v>
      </c>
      <c r="B267" s="112" t="n">
        <v>32087352.73</v>
      </c>
      <c r="C267" s="112" t="n">
        <v>12773257.58</v>
      </c>
      <c r="D267" s="113" t="n">
        <v>0.4</v>
      </c>
      <c r="E267" s="114" t="s">
        <v>361</v>
      </c>
      <c r="F267" s="105"/>
      <c r="M267" s="12"/>
    </row>
    <row r="268" customFormat="false" ht="15" hidden="false" customHeight="true" outlineLevel="0" collapsed="false">
      <c r="A268" s="115" t="str">
        <f aca="false">'[1]Consolidado Final 30 ene'!$B$174</f>
        <v>OPERACIÓN</v>
      </c>
      <c r="B268" s="116" t="n">
        <v>0</v>
      </c>
      <c r="C268" s="116" t="n">
        <v>0</v>
      </c>
      <c r="D268" s="117" t="n">
        <v>0</v>
      </c>
      <c r="E268" s="114"/>
      <c r="F268" s="105"/>
      <c r="M268" s="12"/>
    </row>
    <row r="269" customFormat="false" ht="15" hidden="false" customHeight="true" outlineLevel="0" collapsed="false">
      <c r="A269" s="115" t="str">
        <f aca="false">'[1]Consolidado Final 30 ene'!$B$178</f>
        <v>GESTIÓN OPERATIVA</v>
      </c>
      <c r="B269" s="116" t="n">
        <v>10620523.78</v>
      </c>
      <c r="C269" s="116" t="n">
        <v>6769004.79</v>
      </c>
      <c r="D269" s="117" t="n">
        <v>0.91</v>
      </c>
      <c r="E269" s="114"/>
      <c r="F269" s="105"/>
      <c r="M269" s="12"/>
    </row>
    <row r="270" customFormat="false" ht="56.25" hidden="false" customHeight="true" outlineLevel="0" collapsed="false">
      <c r="A270" s="118" t="str">
        <f aca="false">'[1]Consolidado Final 30 ene'!$B$181</f>
        <v>GASTO CORRIENTE</v>
      </c>
      <c r="B270" s="119" t="n">
        <v>84853302.67</v>
      </c>
      <c r="C270" s="119" t="n">
        <v>78615777.62</v>
      </c>
      <c r="D270" s="120" t="n">
        <v>0.93</v>
      </c>
      <c r="E270" s="114"/>
      <c r="M270" s="12"/>
    </row>
    <row r="271" customFormat="false" ht="15" hidden="false" customHeight="false" outlineLevel="0" collapsed="false">
      <c r="A271" s="28"/>
      <c r="B271" s="121" t="n">
        <f aca="false">SUM(B267:B270)</f>
        <v>127561179.18</v>
      </c>
      <c r="C271" s="121" t="n">
        <f aca="false">SUM(C267:C270)</f>
        <v>98158039.99</v>
      </c>
      <c r="D271" s="120" t="n">
        <f aca="false">+C271/B271</f>
        <v>0.769497747049597</v>
      </c>
      <c r="M271" s="12"/>
    </row>
    <row r="272" customFormat="false" ht="15" hidden="false" customHeight="false" outlineLevel="0" collapsed="false">
      <c r="A272" s="122"/>
      <c r="M272" s="12"/>
    </row>
    <row r="273" customFormat="false" ht="26.25" hidden="false" customHeight="false" outlineLevel="0" collapsed="false">
      <c r="A273" s="23" t="s">
        <v>367</v>
      </c>
      <c r="B273" s="24" t="s">
        <v>368</v>
      </c>
      <c r="C273" s="24" t="s">
        <v>369</v>
      </c>
      <c r="D273" s="24" t="s">
        <v>370</v>
      </c>
      <c r="E273" s="24" t="s">
        <v>371</v>
      </c>
      <c r="M273" s="12"/>
    </row>
    <row r="274" customFormat="false" ht="15" hidden="false" customHeight="false" outlineLevel="0" collapsed="false">
      <c r="A274" s="123" t="n">
        <v>127766679.18</v>
      </c>
      <c r="B274" s="124" t="n">
        <v>127766679.18</v>
      </c>
      <c r="C274" s="124" t="n">
        <v>88417682.18</v>
      </c>
      <c r="D274" s="124" t="n">
        <v>32087352.73</v>
      </c>
      <c r="E274" s="124" t="n">
        <v>12773257.58</v>
      </c>
      <c r="M274" s="12"/>
    </row>
    <row r="275" customFormat="false" ht="15" hidden="false" customHeight="false" outlineLevel="0" collapsed="false">
      <c r="A275" s="28"/>
      <c r="M275" s="12"/>
    </row>
    <row r="276" customFormat="false" ht="15" hidden="false" customHeight="true" outlineLevel="0" collapsed="false">
      <c r="A276" s="101" t="s">
        <v>372</v>
      </c>
      <c r="B276" s="101"/>
      <c r="C276" s="101"/>
      <c r="M276" s="12"/>
    </row>
    <row r="277" customFormat="false" ht="15" hidden="false" customHeight="false" outlineLevel="0" collapsed="false">
      <c r="A277" s="23" t="s">
        <v>373</v>
      </c>
      <c r="B277" s="23" t="s">
        <v>374</v>
      </c>
      <c r="C277" s="23" t="s">
        <v>375</v>
      </c>
      <c r="M277" s="12"/>
    </row>
    <row r="278" customFormat="false" ht="45.75" hidden="false" customHeight="false" outlineLevel="0" collapsed="false">
      <c r="A278" s="125" t="s">
        <v>376</v>
      </c>
      <c r="B278" s="126" t="s">
        <v>377</v>
      </c>
      <c r="C278" s="127" t="s">
        <v>378</v>
      </c>
      <c r="M278" s="12"/>
    </row>
    <row r="279" customFormat="false" ht="45.75" hidden="false" customHeight="false" outlineLevel="0" collapsed="false">
      <c r="A279" s="128" t="s">
        <v>379</v>
      </c>
      <c r="B279" s="126" t="s">
        <v>377</v>
      </c>
      <c r="C279" s="129" t="s">
        <v>380</v>
      </c>
      <c r="M279" s="12"/>
    </row>
    <row r="280" customFormat="false" ht="14.25" hidden="false" customHeight="false" outlineLevel="0" collapsed="false">
      <c r="A280" s="28"/>
    </row>
    <row r="281" customFormat="false" ht="15.75" hidden="false" customHeight="true" outlineLevel="0" collapsed="false">
      <c r="A281" s="130" t="s">
        <v>381</v>
      </c>
      <c r="B281" s="130"/>
      <c r="C281" s="130"/>
      <c r="D281" s="130"/>
      <c r="E281" s="130"/>
      <c r="F281" s="130"/>
    </row>
    <row r="282" customFormat="false" ht="15" hidden="false" customHeight="true" outlineLevel="0" collapsed="false">
      <c r="A282" s="45" t="s">
        <v>382</v>
      </c>
      <c r="B282" s="23" t="s">
        <v>383</v>
      </c>
      <c r="C282" s="23"/>
      <c r="D282" s="23"/>
      <c r="E282" s="23"/>
      <c r="F282" s="65" t="s">
        <v>79</v>
      </c>
      <c r="G282" s="12"/>
    </row>
    <row r="283" customFormat="false" ht="15" hidden="false" customHeight="true" outlineLevel="0" collapsed="false">
      <c r="A283" s="45"/>
      <c r="B283" s="73" t="s">
        <v>384</v>
      </c>
      <c r="C283" s="73"/>
      <c r="D283" s="23" t="s">
        <v>385</v>
      </c>
      <c r="E283" s="23"/>
      <c r="F283" s="65"/>
      <c r="G283" s="12"/>
    </row>
    <row r="284" customFormat="false" ht="14.25" hidden="false" customHeight="true" outlineLevel="0" collapsed="false">
      <c r="A284" s="45"/>
      <c r="B284" s="45" t="s">
        <v>386</v>
      </c>
      <c r="C284" s="45" t="s">
        <v>387</v>
      </c>
      <c r="D284" s="131" t="s">
        <v>386</v>
      </c>
      <c r="E284" s="45" t="s">
        <v>388</v>
      </c>
      <c r="F284" s="65"/>
      <c r="G284" s="12"/>
    </row>
    <row r="285" customFormat="false" ht="15" hidden="false" customHeight="false" outlineLevel="0" collapsed="false">
      <c r="A285" s="45"/>
      <c r="B285" s="45"/>
      <c r="C285" s="45"/>
      <c r="D285" s="131"/>
      <c r="E285" s="45"/>
      <c r="F285" s="65"/>
      <c r="G285" s="12"/>
    </row>
    <row r="286" customFormat="false" ht="14.25" hidden="false" customHeight="true" outlineLevel="0" collapsed="false">
      <c r="A286" s="102" t="s">
        <v>389</v>
      </c>
      <c r="B286" s="102" t="n">
        <v>31</v>
      </c>
      <c r="C286" s="132" t="n">
        <v>3753994.84</v>
      </c>
      <c r="D286" s="102" t="n">
        <v>31</v>
      </c>
      <c r="E286" s="132" t="n">
        <v>3753994.84</v>
      </c>
      <c r="F286" s="133" t="s">
        <v>390</v>
      </c>
      <c r="G286" s="12"/>
    </row>
    <row r="287" customFormat="false" ht="14.25" hidden="false" customHeight="false" outlineLevel="0" collapsed="false">
      <c r="A287" s="102" t="s">
        <v>391</v>
      </c>
      <c r="B287" s="102" t="n">
        <v>77</v>
      </c>
      <c r="C287" s="132" t="n">
        <v>5773876.26</v>
      </c>
      <c r="D287" s="102" t="n">
        <v>8</v>
      </c>
      <c r="E287" s="132" t="n">
        <v>141380</v>
      </c>
      <c r="F287" s="133"/>
      <c r="G287" s="12"/>
    </row>
    <row r="288" customFormat="false" ht="14.25" hidden="false" customHeight="false" outlineLevel="0" collapsed="false">
      <c r="A288" s="102" t="s">
        <v>392</v>
      </c>
      <c r="B288" s="102" t="n">
        <v>7</v>
      </c>
      <c r="C288" s="132" t="n">
        <v>766696.76</v>
      </c>
      <c r="D288" s="102"/>
      <c r="E288" s="132"/>
      <c r="F288" s="133"/>
      <c r="G288" s="12"/>
    </row>
    <row r="289" customFormat="false" ht="14.25" hidden="false" customHeight="false" outlineLevel="0" collapsed="false">
      <c r="A289" s="102" t="s">
        <v>393</v>
      </c>
      <c r="B289" s="102" t="n">
        <v>13</v>
      </c>
      <c r="C289" s="132" t="n">
        <v>5387388.52</v>
      </c>
      <c r="D289" s="102"/>
      <c r="E289" s="132"/>
      <c r="F289" s="133"/>
      <c r="G289" s="12"/>
    </row>
    <row r="290" customFormat="false" ht="14.25" hidden="false" customHeight="false" outlineLevel="0" collapsed="false">
      <c r="A290" s="102" t="s">
        <v>394</v>
      </c>
      <c r="B290" s="102" t="n">
        <v>1</v>
      </c>
      <c r="C290" s="132" t="n">
        <v>1257577.25</v>
      </c>
      <c r="D290" s="102"/>
      <c r="E290" s="132"/>
      <c r="F290" s="133"/>
      <c r="G290" s="12"/>
    </row>
    <row r="291" customFormat="false" ht="14.25" hidden="false" customHeight="false" outlineLevel="0" collapsed="false">
      <c r="A291" s="102" t="s">
        <v>395</v>
      </c>
      <c r="B291" s="102" t="n">
        <v>23</v>
      </c>
      <c r="C291" s="132" t="n">
        <v>498177.46</v>
      </c>
      <c r="D291" s="102"/>
      <c r="E291" s="132"/>
      <c r="F291" s="133"/>
      <c r="G291" s="12"/>
    </row>
    <row r="292" customFormat="false" ht="14.25" hidden="false" customHeight="false" outlineLevel="0" collapsed="false">
      <c r="A292" s="102" t="s">
        <v>396</v>
      </c>
      <c r="B292" s="102" t="n">
        <v>33</v>
      </c>
      <c r="C292" s="132" t="n">
        <v>361872.06</v>
      </c>
      <c r="D292" s="102" t="n">
        <v>1</v>
      </c>
      <c r="E292" s="132" t="n">
        <v>9695.66</v>
      </c>
      <c r="F292" s="133"/>
      <c r="G292" s="12"/>
    </row>
    <row r="293" customFormat="false" ht="14.25" hidden="false" customHeight="false" outlineLevel="0" collapsed="false">
      <c r="A293" s="102" t="s">
        <v>397</v>
      </c>
      <c r="B293" s="102" t="n">
        <v>46</v>
      </c>
      <c r="C293" s="132" t="n">
        <v>191653.34</v>
      </c>
      <c r="D293" s="102" t="n">
        <v>46</v>
      </c>
      <c r="E293" s="132" t="n">
        <v>191653.34</v>
      </c>
      <c r="F293" s="133"/>
      <c r="G293" s="12"/>
    </row>
    <row r="294" customFormat="false" ht="25.5" hidden="false" customHeight="false" outlineLevel="0" collapsed="false">
      <c r="A294" s="102" t="s">
        <v>398</v>
      </c>
      <c r="B294" s="102" t="n">
        <v>3</v>
      </c>
      <c r="C294" s="132" t="n">
        <v>24840</v>
      </c>
      <c r="D294" s="102"/>
      <c r="E294" s="132"/>
      <c r="F294" s="133"/>
      <c r="G294" s="12"/>
    </row>
    <row r="295" customFormat="false" ht="14.25" hidden="false" customHeight="false" outlineLevel="0" collapsed="false">
      <c r="A295" s="102"/>
      <c r="B295" s="102"/>
      <c r="C295" s="132"/>
      <c r="D295" s="102"/>
      <c r="E295" s="132"/>
      <c r="F295" s="133"/>
      <c r="G295" s="12"/>
    </row>
    <row r="296" customFormat="false" ht="14.25" hidden="false" customHeight="false" outlineLevel="0" collapsed="false">
      <c r="A296" s="102"/>
      <c r="B296" s="102"/>
      <c r="C296" s="132"/>
      <c r="D296" s="102"/>
      <c r="E296" s="132"/>
      <c r="F296" s="133"/>
      <c r="G296" s="12"/>
    </row>
    <row r="297" customFormat="false" ht="14.25" hidden="false" customHeight="false" outlineLevel="0" collapsed="false">
      <c r="A297" s="102"/>
      <c r="B297" s="102"/>
      <c r="C297" s="132"/>
      <c r="D297" s="102"/>
      <c r="E297" s="132"/>
      <c r="F297" s="133"/>
      <c r="G297" s="12"/>
    </row>
    <row r="298" customFormat="false" ht="14.25" hidden="false" customHeight="false" outlineLevel="0" collapsed="false">
      <c r="A298" s="102"/>
      <c r="B298" s="102"/>
      <c r="C298" s="132"/>
      <c r="D298" s="102"/>
      <c r="E298" s="132"/>
      <c r="F298" s="133"/>
      <c r="G298" s="12"/>
    </row>
    <row r="299" customFormat="false" ht="14.25" hidden="false" customHeight="false" outlineLevel="0" collapsed="false">
      <c r="A299" s="102"/>
      <c r="B299" s="102"/>
      <c r="C299" s="132"/>
      <c r="D299" s="102"/>
      <c r="E299" s="132"/>
      <c r="F299" s="133"/>
      <c r="G299" s="12"/>
    </row>
    <row r="300" customFormat="false" ht="14.25" hidden="false" customHeight="false" outlineLevel="0" collapsed="false">
      <c r="A300" s="102"/>
      <c r="B300" s="102"/>
      <c r="C300" s="132"/>
      <c r="D300" s="102"/>
      <c r="E300" s="132"/>
      <c r="F300" s="133"/>
      <c r="G300" s="12"/>
    </row>
    <row r="301" customFormat="false" ht="14.25" hidden="false" customHeight="false" outlineLevel="0" collapsed="false">
      <c r="A301" s="102"/>
      <c r="B301" s="102"/>
      <c r="C301" s="132"/>
      <c r="D301" s="102"/>
      <c r="E301" s="132"/>
      <c r="F301" s="133"/>
      <c r="G301" s="12"/>
    </row>
    <row r="302" customFormat="false" ht="15" hidden="false" customHeight="false" outlineLevel="0" collapsed="false">
      <c r="A302" s="102"/>
      <c r="B302" s="102"/>
      <c r="C302" s="132"/>
      <c r="D302" s="102"/>
      <c r="E302" s="132"/>
      <c r="F302" s="133"/>
      <c r="G302" s="12"/>
    </row>
    <row r="303" customFormat="false" ht="14.25" hidden="false" customHeight="false" outlineLevel="0" collapsed="false">
      <c r="A303" s="3"/>
    </row>
    <row r="304" customFormat="false" ht="14.25" hidden="false" customHeight="false" outlineLevel="0" collapsed="false">
      <c r="A304" s="3"/>
    </row>
    <row r="305" customFormat="false" ht="15" hidden="false" customHeight="true" outlineLevel="0" collapsed="false">
      <c r="A305" s="15" t="s">
        <v>399</v>
      </c>
      <c r="B305" s="15"/>
      <c r="C305" s="15"/>
    </row>
    <row r="306" customFormat="false" ht="53.25" hidden="false" customHeight="true" outlineLevel="0" collapsed="false">
      <c r="A306" s="23" t="s">
        <v>400</v>
      </c>
      <c r="B306" s="24" t="s">
        <v>401</v>
      </c>
      <c r="C306" s="37" t="s">
        <v>79</v>
      </c>
      <c r="D306" s="12"/>
    </row>
    <row r="307" customFormat="false" ht="15" hidden="false" customHeight="false" outlineLevel="0" collapsed="false">
      <c r="A307" s="134" t="s">
        <v>402</v>
      </c>
      <c r="B307" s="33"/>
      <c r="C307" s="135"/>
      <c r="D307" s="12"/>
    </row>
    <row r="308" customFormat="false" ht="15" hidden="false" customHeight="false" outlineLevel="0" collapsed="false">
      <c r="A308" s="134" t="s">
        <v>402</v>
      </c>
      <c r="B308" s="33"/>
      <c r="C308" s="135"/>
      <c r="D308" s="12"/>
    </row>
    <row r="309" customFormat="false" ht="15" hidden="false" customHeight="false" outlineLevel="0" collapsed="false">
      <c r="A309" s="134" t="s">
        <v>402</v>
      </c>
      <c r="B309" s="33"/>
      <c r="C309" s="135"/>
      <c r="D309" s="12"/>
    </row>
    <row r="310" customFormat="false" ht="15" hidden="false" customHeight="false" outlineLevel="0" collapsed="false">
      <c r="A310" s="134" t="s">
        <v>402</v>
      </c>
      <c r="B310" s="33"/>
      <c r="C310" s="135"/>
      <c r="D310" s="12"/>
    </row>
    <row r="311" customFormat="false" ht="14.25" hidden="false" customHeight="false" outlineLevel="0" collapsed="false">
      <c r="A311" s="3"/>
    </row>
    <row r="312" customFormat="false" ht="14.25" hidden="false" customHeight="false" outlineLevel="0" collapsed="false">
      <c r="A312" s="3"/>
    </row>
    <row r="313" customFormat="false" ht="15" hidden="false" customHeight="true" outlineLevel="0" collapsed="false">
      <c r="A313" s="15" t="s">
        <v>403</v>
      </c>
      <c r="B313" s="15"/>
      <c r="C313" s="15"/>
    </row>
    <row r="314" customFormat="false" ht="61.5" hidden="false" customHeight="true" outlineLevel="0" collapsed="false">
      <c r="A314" s="23" t="s">
        <v>404</v>
      </c>
      <c r="B314" s="24" t="s">
        <v>401</v>
      </c>
      <c r="C314" s="37" t="s">
        <v>79</v>
      </c>
      <c r="D314" s="12"/>
    </row>
    <row r="315" customFormat="false" ht="45.75" hidden="false" customHeight="false" outlineLevel="0" collapsed="false">
      <c r="A315" s="29" t="s">
        <v>93</v>
      </c>
      <c r="B315" s="33" t="s">
        <v>405</v>
      </c>
      <c r="C315" s="136" t="s">
        <v>406</v>
      </c>
      <c r="D315" s="12"/>
    </row>
    <row r="316" customFormat="false" ht="15" hidden="false" customHeight="false" outlineLevel="0" collapsed="false">
      <c r="A316" s="29"/>
      <c r="B316" s="33"/>
      <c r="C316" s="135"/>
      <c r="D316" s="12"/>
    </row>
    <row r="317" customFormat="false" ht="15" hidden="false" customHeight="false" outlineLevel="0" collapsed="false">
      <c r="A317" s="29"/>
      <c r="B317" s="33"/>
      <c r="C317" s="135"/>
      <c r="D317" s="12"/>
    </row>
    <row r="318" customFormat="false" ht="14.25" hidden="false" customHeight="false" outlineLevel="0" collapsed="false">
      <c r="A318" s="3"/>
    </row>
    <row r="319" customFormat="false" ht="14.25" hidden="false" customHeight="false" outlineLevel="0" collapsed="false">
      <c r="A319" s="3"/>
    </row>
    <row r="320" customFormat="false" ht="30.75" hidden="false" customHeight="true" outlineLevel="0" collapsed="false">
      <c r="A320" s="15" t="s">
        <v>407</v>
      </c>
      <c r="B320" s="15"/>
      <c r="C320" s="15"/>
      <c r="D320" s="15"/>
      <c r="E320" s="15"/>
    </row>
    <row r="321" customFormat="false" ht="51.75" hidden="false" customHeight="false" outlineLevel="0" collapsed="false">
      <c r="A321" s="23" t="s">
        <v>408</v>
      </c>
      <c r="B321" s="24" t="s">
        <v>409</v>
      </c>
      <c r="C321" s="24" t="s">
        <v>410</v>
      </c>
      <c r="D321" s="24" t="s">
        <v>411</v>
      </c>
      <c r="E321" s="37" t="s">
        <v>79</v>
      </c>
      <c r="F321" s="12"/>
    </row>
    <row r="322" customFormat="false" ht="15.75" hidden="false" customHeight="false" outlineLevel="0" collapsed="false">
      <c r="A322" s="48" t="s">
        <v>402</v>
      </c>
      <c r="B322" s="10"/>
      <c r="C322" s="10"/>
      <c r="D322" s="26"/>
      <c r="E322" s="137"/>
      <c r="F322" s="12"/>
    </row>
    <row r="323" customFormat="false" ht="15.75" hidden="false" customHeight="false" outlineLevel="0" collapsed="false">
      <c r="A323" s="48" t="s">
        <v>402</v>
      </c>
      <c r="B323" s="10"/>
      <c r="C323" s="10"/>
      <c r="D323" s="26"/>
      <c r="E323" s="137"/>
      <c r="F323" s="12"/>
    </row>
    <row r="324" customFormat="false" ht="15.75" hidden="false" customHeight="false" outlineLevel="0" collapsed="false">
      <c r="A324" s="48" t="s">
        <v>402</v>
      </c>
      <c r="B324" s="10"/>
      <c r="C324" s="10"/>
      <c r="D324" s="26"/>
      <c r="E324" s="137"/>
      <c r="F324" s="12"/>
    </row>
    <row r="325" customFormat="false" ht="15.75" hidden="false" customHeight="false" outlineLevel="0" collapsed="false">
      <c r="A325" s="48" t="s">
        <v>402</v>
      </c>
      <c r="B325" s="31"/>
      <c r="C325" s="31"/>
      <c r="D325" s="31"/>
      <c r="E325" s="137"/>
      <c r="F325" s="12"/>
    </row>
    <row r="326" customFormat="false" ht="15.75" hidden="false" customHeight="false" outlineLevel="0" collapsed="false">
      <c r="A326" s="48" t="s">
        <v>402</v>
      </c>
      <c r="B326" s="31"/>
      <c r="C326" s="31"/>
      <c r="D326" s="31"/>
      <c r="E326" s="137"/>
      <c r="F326" s="12"/>
    </row>
    <row r="327" customFormat="false" ht="15.75" hidden="false" customHeight="false" outlineLevel="0" collapsed="false">
      <c r="A327" s="48" t="s">
        <v>402</v>
      </c>
      <c r="B327" s="31"/>
      <c r="C327" s="31"/>
      <c r="D327" s="31"/>
      <c r="E327" s="137"/>
      <c r="F327" s="12"/>
    </row>
    <row r="328" customFormat="false" ht="15.75" hidden="false" customHeight="false" outlineLevel="0" collapsed="false">
      <c r="A328" s="48" t="s">
        <v>402</v>
      </c>
      <c r="B328" s="31"/>
      <c r="C328" s="31"/>
      <c r="D328" s="31"/>
      <c r="E328" s="137"/>
      <c r="F328" s="12"/>
    </row>
    <row r="329" customFormat="false" ht="15.75" hidden="false" customHeight="false" outlineLevel="0" collapsed="false">
      <c r="A329" s="48" t="s">
        <v>402</v>
      </c>
      <c r="B329" s="31"/>
      <c r="C329" s="31"/>
      <c r="D329" s="31"/>
      <c r="E329" s="137"/>
      <c r="F329" s="12"/>
    </row>
    <row r="330" customFormat="false" ht="15.75" hidden="false" customHeight="false" outlineLevel="0" collapsed="false">
      <c r="A330" s="48" t="s">
        <v>402</v>
      </c>
      <c r="B330" s="31"/>
      <c r="C330" s="31"/>
      <c r="D330" s="31"/>
      <c r="E330" s="137"/>
      <c r="F330" s="12"/>
    </row>
    <row r="331" customFormat="false" ht="15.75" hidden="false" customHeight="false" outlineLevel="0" collapsed="false">
      <c r="A331" s="48" t="s">
        <v>402</v>
      </c>
      <c r="B331" s="31"/>
      <c r="C331" s="31"/>
      <c r="D331" s="31"/>
      <c r="E331" s="137"/>
      <c r="F331" s="12"/>
    </row>
    <row r="332" customFormat="false" ht="15.75" hidden="false" customHeight="false" outlineLevel="0" collapsed="false">
      <c r="A332" s="48" t="s">
        <v>402</v>
      </c>
      <c r="B332" s="31"/>
      <c r="C332" s="31"/>
      <c r="D332" s="31"/>
      <c r="E332" s="137"/>
      <c r="F332" s="12"/>
    </row>
    <row r="333" customFormat="false" ht="15.75" hidden="false" customHeight="false" outlineLevel="0" collapsed="false">
      <c r="A333" s="48" t="s">
        <v>402</v>
      </c>
      <c r="B333" s="31"/>
      <c r="C333" s="31"/>
      <c r="D333" s="31"/>
      <c r="E333" s="137"/>
      <c r="F333" s="12"/>
    </row>
    <row r="334" customFormat="false" ht="15.75" hidden="false" customHeight="false" outlineLevel="0" collapsed="false">
      <c r="A334" s="48" t="s">
        <v>402</v>
      </c>
      <c r="B334" s="31"/>
      <c r="C334" s="31"/>
      <c r="D334" s="31"/>
      <c r="E334" s="137"/>
      <c r="F334" s="12"/>
    </row>
    <row r="335" customFormat="false" ht="15.75" hidden="false" customHeight="false" outlineLevel="0" collapsed="false">
      <c r="A335" s="48" t="s">
        <v>402</v>
      </c>
      <c r="B335" s="31"/>
      <c r="C335" s="31"/>
      <c r="D335" s="31"/>
      <c r="E335" s="137"/>
      <c r="F335" s="12"/>
    </row>
    <row r="336" customFormat="false" ht="15.75" hidden="false" customHeight="false" outlineLevel="0" collapsed="false">
      <c r="A336" s="48" t="s">
        <v>402</v>
      </c>
      <c r="B336" s="31"/>
      <c r="C336" s="31"/>
      <c r="D336" s="31"/>
      <c r="E336" s="138"/>
      <c r="F336" s="12"/>
    </row>
  </sheetData>
  <mergeCells count="86">
    <mergeCell ref="A1:F1"/>
    <mergeCell ref="A2:F2"/>
    <mergeCell ref="C27:C34"/>
    <mergeCell ref="A36:B36"/>
    <mergeCell ref="C37:C41"/>
    <mergeCell ref="A43:B43"/>
    <mergeCell ref="C44:C48"/>
    <mergeCell ref="A50:B50"/>
    <mergeCell ref="C51:C55"/>
    <mergeCell ref="A57:B57"/>
    <mergeCell ref="C58:C62"/>
    <mergeCell ref="A64:B64"/>
    <mergeCell ref="A69:B69"/>
    <mergeCell ref="A77:E77"/>
    <mergeCell ref="D90:D100"/>
    <mergeCell ref="A102:C102"/>
    <mergeCell ref="E103:E128"/>
    <mergeCell ref="A130:C130"/>
    <mergeCell ref="E131:E136"/>
    <mergeCell ref="E139:E148"/>
    <mergeCell ref="A145:D145"/>
    <mergeCell ref="A150:D150"/>
    <mergeCell ref="F151:F188"/>
    <mergeCell ref="A190:C190"/>
    <mergeCell ref="H191:H195"/>
    <mergeCell ref="A197:C197"/>
    <mergeCell ref="D198:D200"/>
    <mergeCell ref="A203:C203"/>
    <mergeCell ref="D204:D206"/>
    <mergeCell ref="A208:C208"/>
    <mergeCell ref="H209:H214"/>
    <mergeCell ref="A217:B217"/>
    <mergeCell ref="C218:C228"/>
    <mergeCell ref="A230:B230"/>
    <mergeCell ref="A231:B231"/>
    <mergeCell ref="C231:C232"/>
    <mergeCell ref="D231:E231"/>
    <mergeCell ref="F231:F232"/>
    <mergeCell ref="G231:G232"/>
    <mergeCell ref="H231:H232"/>
    <mergeCell ref="I231:I232"/>
    <mergeCell ref="J231:J232"/>
    <mergeCell ref="K231:K257"/>
    <mergeCell ref="L231:L257"/>
    <mergeCell ref="M231:M279"/>
    <mergeCell ref="A233:A240"/>
    <mergeCell ref="B233:B240"/>
    <mergeCell ref="F233:F240"/>
    <mergeCell ref="G233:G257"/>
    <mergeCell ref="H233:H257"/>
    <mergeCell ref="I233:I257"/>
    <mergeCell ref="J233:J257"/>
    <mergeCell ref="A241:A246"/>
    <mergeCell ref="B241:B246"/>
    <mergeCell ref="F241:F246"/>
    <mergeCell ref="A247:A251"/>
    <mergeCell ref="B247:B251"/>
    <mergeCell ref="F247:F251"/>
    <mergeCell ref="A252:A257"/>
    <mergeCell ref="B252:B257"/>
    <mergeCell ref="F252:F257"/>
    <mergeCell ref="A259:C259"/>
    <mergeCell ref="C261:C263"/>
    <mergeCell ref="D261:D263"/>
    <mergeCell ref="A265:E265"/>
    <mergeCell ref="E267:E270"/>
    <mergeCell ref="F267:F269"/>
    <mergeCell ref="A276:C276"/>
    <mergeCell ref="A281:F281"/>
    <mergeCell ref="A282:A285"/>
    <mergeCell ref="B282:E282"/>
    <mergeCell ref="F282:F285"/>
    <mergeCell ref="G282:G302"/>
    <mergeCell ref="B283:C283"/>
    <mergeCell ref="D283:E283"/>
    <mergeCell ref="B284:B285"/>
    <mergeCell ref="C284:C285"/>
    <mergeCell ref="D284:D285"/>
    <mergeCell ref="E284:E285"/>
    <mergeCell ref="F286:F302"/>
    <mergeCell ref="A305:C305"/>
    <mergeCell ref="D306:D310"/>
    <mergeCell ref="A313:C313"/>
    <mergeCell ref="D314:D317"/>
    <mergeCell ref="A320:E320"/>
    <mergeCell ref="F321:F336"/>
  </mergeCells>
  <hyperlinks>
    <hyperlink ref="G81" r:id="rId2" display="https://www.eerssa.gob.ec/wp-content/uploads/downloads/2024/02/CatCli1223.rar"/>
    <hyperlink ref="C199" r:id="rId3" display="https://www.eerssa.gob.ec/transparencia/"/>
    <hyperlink ref="C205" r:id="rId4" display="https://www.eerssa.gob.ec/wp-content/uploads/downloads/2023/01/PLAN_ESTRATEGICO.pdf"/>
    <hyperlink ref="C206" r:id="rId5" display="https://www.eerssa.gob.ec/wp-content/uploads/downloads/2024/02/Plan-Operativo-Anual-POA-2023FN.pdf"/>
    <hyperlink ref="J233" r:id="rId6" display="https://www.eerssa.gob.ec/wp-content/uploads/downloads/2024/02/Informe-Evaluación-POA-2023.pdf"/>
    <hyperlink ref="C261" r:id="rId7" display="https://www.eerssa.gob.ec/wp-content/uploads/downloads/2024/02/Balance-de-Comprobación-a-noviembre-2023.pdf"/>
    <hyperlink ref="E267" r:id="rId8" display="https://www.eerssa.gob.ec/wp-content/uploads/downloads/2024/02/Balance-de-Comprobación-a-noviembre-2023.pdf"/>
    <hyperlink ref="C278" r:id="rId9" display="https://www.eerssa.gob.ec/wp-content/uploads/downloads/2024/02/certificado_empresa_ruc_22enero2024.pdf"/>
    <hyperlink ref="C279" r:id="rId10" display="https://www.eerssa.gob.ec/wp-content/uploads/downloads/2024/02/certificado_cumplimiento_tributario_22_enero_2024.pdf"/>
    <hyperlink ref="F286" r:id="rId11" display="https://www.eerssa.gob.ec/wp-content/uploads/downloads/2024/02/GEFI-2023.xlsx"/>
    <hyperlink ref="C315" r:id="rId12" display="https://www.eerssa.gob.ec/wp-content/uploads/downloads/2024/02/Donaciones-2023.ra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M16"/>
  <sheetViews>
    <sheetView showFormulas="false" showGridLines="true" showRowColHeaders="true" showZeros="true" rightToLeft="false" tabSelected="false" showOutlineSymbols="true" defaultGridColor="true" view="normal" topLeftCell="AT1" colorId="64" zoomScale="90" zoomScaleNormal="90" zoomScalePageLayoutView="100" workbookViewId="0">
      <selection pane="topLeft" activeCell="BJ22" activeCellId="0" sqref="BJ22"/>
    </sheetView>
  </sheetViews>
  <sheetFormatPr defaultColWidth="11.5625" defaultRowHeight="14.25" zeroHeight="false" outlineLevelRow="0" outlineLevelCol="0"/>
  <cols>
    <col collapsed="false" customWidth="true" hidden="false" outlineLevel="0" max="1" min="1" style="139" width="14.56"/>
    <col collapsed="false" customWidth="false" hidden="false" outlineLevel="0" max="5" min="2" style="139" width="11.56"/>
    <col collapsed="false" customWidth="true" hidden="false" outlineLevel="0" max="6" min="6" style="139" width="13.41"/>
    <col collapsed="false" customWidth="true" hidden="false" outlineLevel="0" max="7" min="7" style="139" width="14.28"/>
    <col collapsed="false" customWidth="true" hidden="false" outlineLevel="0" max="8" min="8" style="139" width="13.56"/>
    <col collapsed="false" customWidth="true" hidden="false" outlineLevel="0" max="9" min="9" style="139" width="14.14"/>
    <col collapsed="false" customWidth="true" hidden="false" outlineLevel="0" max="10" min="10" style="139" width="12.85"/>
    <col collapsed="false" customWidth="true" hidden="false" outlineLevel="0" max="11" min="11" style="139" width="14.7"/>
    <col collapsed="false" customWidth="true" hidden="false" outlineLevel="0" max="12" min="12" style="139" width="13.85"/>
    <col collapsed="false" customWidth="true" hidden="false" outlineLevel="0" max="13" min="13" style="139" width="14.41"/>
    <col collapsed="false" customWidth="true" hidden="false" outlineLevel="0" max="14" min="14" style="139" width="14.28"/>
    <col collapsed="false" customWidth="true" hidden="false" outlineLevel="0" max="15" min="15" style="139" width="13.99"/>
    <col collapsed="false" customWidth="true" hidden="false" outlineLevel="0" max="16" min="16" style="139" width="14.41"/>
    <col collapsed="false" customWidth="true" hidden="false" outlineLevel="0" max="17" min="17" style="139" width="13.56"/>
    <col collapsed="false" customWidth="true" hidden="false" outlineLevel="0" max="18" min="18" style="139" width="13.99"/>
    <col collapsed="false" customWidth="true" hidden="false" outlineLevel="0" max="19" min="19" style="139" width="13.85"/>
    <col collapsed="false" customWidth="true" hidden="false" outlineLevel="0" max="20" min="20" style="139" width="13.14"/>
    <col collapsed="false" customWidth="true" hidden="false" outlineLevel="0" max="21" min="21" style="139" width="13.41"/>
    <col collapsed="false" customWidth="true" hidden="false" outlineLevel="0" max="22" min="22" style="139" width="14.41"/>
    <col collapsed="false" customWidth="true" hidden="false" outlineLevel="0" max="23" min="23" style="139" width="14.7"/>
    <col collapsed="false" customWidth="true" hidden="false" outlineLevel="0" max="24" min="24" style="139" width="13.56"/>
    <col collapsed="false" customWidth="true" hidden="false" outlineLevel="0" max="25" min="25" style="139" width="14.28"/>
    <col collapsed="false" customWidth="true" hidden="false" outlineLevel="0" max="26" min="26" style="139" width="14.56"/>
    <col collapsed="false" customWidth="true" hidden="false" outlineLevel="0" max="27" min="27" style="139" width="14.14"/>
    <col collapsed="false" customWidth="true" hidden="false" outlineLevel="0" max="28" min="28" style="139" width="13.41"/>
    <col collapsed="false" customWidth="true" hidden="false" outlineLevel="0" max="29" min="29" style="139" width="13.56"/>
    <col collapsed="false" customWidth="true" hidden="false" outlineLevel="0" max="30" min="30" style="139" width="14.85"/>
    <col collapsed="false" customWidth="true" hidden="false" outlineLevel="0" max="31" min="31" style="139" width="14.41"/>
    <col collapsed="false" customWidth="true" hidden="false" outlineLevel="0" max="32" min="32" style="139" width="13.41"/>
    <col collapsed="false" customWidth="true" hidden="false" outlineLevel="0" max="33" min="33" style="139" width="13.99"/>
    <col collapsed="false" customWidth="true" hidden="false" outlineLevel="0" max="34" min="34" style="139" width="13.56"/>
    <col collapsed="false" customWidth="true" hidden="false" outlineLevel="0" max="35" min="35" style="139" width="14.41"/>
    <col collapsed="false" customWidth="true" hidden="false" outlineLevel="0" max="36" min="36" style="139" width="14.28"/>
    <col collapsed="false" customWidth="true" hidden="false" outlineLevel="0" max="37" min="37" style="139" width="13.85"/>
    <col collapsed="false" customWidth="true" hidden="false" outlineLevel="0" max="38" min="38" style="139" width="14.28"/>
    <col collapsed="false" customWidth="true" hidden="false" outlineLevel="0" max="39" min="39" style="139" width="13.99"/>
    <col collapsed="false" customWidth="true" hidden="false" outlineLevel="0" max="40" min="40" style="139" width="13.14"/>
    <col collapsed="false" customWidth="true" hidden="false" outlineLevel="0" max="41" min="41" style="139" width="14.41"/>
    <col collapsed="false" customWidth="true" hidden="false" outlineLevel="0" max="42" min="42" style="139" width="14.7"/>
    <col collapsed="false" customWidth="true" hidden="false" outlineLevel="0" max="43" min="43" style="139" width="13.99"/>
    <col collapsed="false" customWidth="true" hidden="false" outlineLevel="0" max="44" min="44" style="139" width="12.99"/>
    <col collapsed="false" customWidth="true" hidden="false" outlineLevel="0" max="45" min="45" style="139" width="13.28"/>
    <col collapsed="false" customWidth="true" hidden="false" outlineLevel="0" max="46" min="46" style="139" width="13.99"/>
    <col collapsed="false" customWidth="true" hidden="false" outlineLevel="0" max="47" min="47" style="139" width="15.56"/>
    <col collapsed="false" customWidth="true" hidden="false" outlineLevel="0" max="48" min="48" style="139" width="14.7"/>
    <col collapsed="false" customWidth="true" hidden="false" outlineLevel="0" max="49" min="49" style="139" width="14.56"/>
    <col collapsed="false" customWidth="true" hidden="false" outlineLevel="0" max="50" min="50" style="139" width="15.13"/>
    <col collapsed="false" customWidth="true" hidden="false" outlineLevel="0" max="51" min="51" style="139" width="14.7"/>
    <col collapsed="false" customWidth="true" hidden="false" outlineLevel="0" max="52" min="52" style="139" width="14.28"/>
    <col collapsed="false" customWidth="true" hidden="false" outlineLevel="0" max="53" min="53" style="139" width="14.14"/>
    <col collapsed="false" customWidth="true" hidden="false" outlineLevel="0" max="54" min="54" style="139" width="13.56"/>
    <col collapsed="false" customWidth="true" hidden="false" outlineLevel="0" max="55" min="55" style="139" width="14.41"/>
    <col collapsed="false" customWidth="true" hidden="false" outlineLevel="0" max="56" min="56" style="139" width="13.41"/>
    <col collapsed="false" customWidth="true" hidden="false" outlineLevel="0" max="57" min="57" style="139" width="15.56"/>
    <col collapsed="false" customWidth="true" hidden="false" outlineLevel="0" max="58" min="58" style="139" width="13.85"/>
    <col collapsed="false" customWidth="true" hidden="false" outlineLevel="0" max="59" min="59" style="139" width="13.99"/>
    <col collapsed="false" customWidth="true" hidden="false" outlineLevel="0" max="60" min="60" style="139" width="15.99"/>
    <col collapsed="false" customWidth="true" hidden="false" outlineLevel="0" max="61" min="61" style="139" width="13.85"/>
    <col collapsed="false" customWidth="true" hidden="false" outlineLevel="0" max="63" min="62" style="139" width="13.7"/>
    <col collapsed="false" customWidth="true" hidden="false" outlineLevel="0" max="64" min="64" style="139" width="14.85"/>
    <col collapsed="false" customWidth="true" hidden="false" outlineLevel="0" max="65" min="65" style="139" width="13.7"/>
    <col collapsed="false" customWidth="false" hidden="false" outlineLevel="0" max="257" min="66" style="139" width="11.56"/>
  </cols>
  <sheetData>
    <row r="1" customFormat="false" ht="14.25" hidden="false" customHeight="false" outlineLevel="0" collapsed="false">
      <c r="A1" s="140" t="s">
        <v>412</v>
      </c>
      <c r="B1" s="140"/>
      <c r="C1" s="140"/>
      <c r="D1" s="140"/>
      <c r="E1" s="140"/>
      <c r="F1" s="140"/>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c r="BA1" s="140"/>
      <c r="BB1" s="140"/>
      <c r="BC1" s="140"/>
      <c r="BD1" s="140"/>
      <c r="BE1" s="140"/>
      <c r="BF1" s="140"/>
      <c r="BG1" s="140"/>
      <c r="BH1" s="140"/>
      <c r="BI1" s="140"/>
    </row>
    <row r="2" customFormat="false" ht="14.25" hidden="false" customHeight="false" outlineLevel="0" collapsed="false">
      <c r="A2" s="140" t="s">
        <v>316</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row>
    <row r="3" customFormat="false" ht="15" hidden="false" customHeight="false" outlineLevel="0" collapsed="false"/>
    <row r="4" customFormat="false" ht="14.45" hidden="false" customHeight="true" outlineLevel="0" collapsed="false">
      <c r="A4" s="141" t="s">
        <v>413</v>
      </c>
      <c r="B4" s="142" t="n">
        <v>2008</v>
      </c>
      <c r="C4" s="142"/>
      <c r="D4" s="142"/>
      <c r="E4" s="142"/>
      <c r="F4" s="142" t="n">
        <v>2009</v>
      </c>
      <c r="G4" s="142"/>
      <c r="H4" s="142"/>
      <c r="I4" s="142"/>
      <c r="J4" s="142" t="n">
        <v>2010</v>
      </c>
      <c r="K4" s="142"/>
      <c r="L4" s="142"/>
      <c r="M4" s="142"/>
      <c r="N4" s="142" t="n">
        <v>2011</v>
      </c>
      <c r="O4" s="142"/>
      <c r="P4" s="142"/>
      <c r="Q4" s="142"/>
      <c r="R4" s="142" t="n">
        <v>2012</v>
      </c>
      <c r="S4" s="142"/>
      <c r="T4" s="142"/>
      <c r="U4" s="142"/>
      <c r="V4" s="142" t="n">
        <v>2013</v>
      </c>
      <c r="W4" s="142"/>
      <c r="X4" s="142"/>
      <c r="Y4" s="142"/>
      <c r="Z4" s="142" t="n">
        <v>2014</v>
      </c>
      <c r="AA4" s="142"/>
      <c r="AB4" s="142"/>
      <c r="AC4" s="142"/>
      <c r="AD4" s="142" t="n">
        <v>2015</v>
      </c>
      <c r="AE4" s="142"/>
      <c r="AF4" s="142"/>
      <c r="AG4" s="142"/>
      <c r="AH4" s="142" t="n">
        <v>2016</v>
      </c>
      <c r="AI4" s="142"/>
      <c r="AJ4" s="142"/>
      <c r="AK4" s="142"/>
      <c r="AL4" s="142" t="n">
        <v>2017</v>
      </c>
      <c r="AM4" s="142"/>
      <c r="AN4" s="142"/>
      <c r="AO4" s="142"/>
      <c r="AP4" s="142" t="n">
        <v>2018</v>
      </c>
      <c r="AQ4" s="142"/>
      <c r="AR4" s="142"/>
      <c r="AS4" s="142"/>
      <c r="AT4" s="142" t="n">
        <v>2019</v>
      </c>
      <c r="AU4" s="142"/>
      <c r="AV4" s="142"/>
      <c r="AW4" s="142"/>
      <c r="AX4" s="142" t="n">
        <v>2020</v>
      </c>
      <c r="AY4" s="142"/>
      <c r="AZ4" s="142"/>
      <c r="BA4" s="142"/>
      <c r="BB4" s="142" t="n">
        <v>2021</v>
      </c>
      <c r="BC4" s="142"/>
      <c r="BD4" s="142"/>
      <c r="BE4" s="142"/>
      <c r="BF4" s="142" t="n">
        <v>2022</v>
      </c>
      <c r="BG4" s="142"/>
      <c r="BH4" s="142"/>
      <c r="BI4" s="142"/>
      <c r="BJ4" s="142" t="n">
        <v>2023</v>
      </c>
      <c r="BK4" s="142"/>
      <c r="BL4" s="142"/>
      <c r="BM4" s="142"/>
    </row>
    <row r="5" customFormat="false" ht="28.5" hidden="false" customHeight="false" outlineLevel="0" collapsed="false">
      <c r="A5" s="141"/>
      <c r="B5" s="143" t="s">
        <v>414</v>
      </c>
      <c r="C5" s="144" t="s">
        <v>415</v>
      </c>
      <c r="D5" s="144" t="s">
        <v>416</v>
      </c>
      <c r="E5" s="145" t="s">
        <v>417</v>
      </c>
      <c r="F5" s="143" t="s">
        <v>414</v>
      </c>
      <c r="G5" s="144" t="s">
        <v>415</v>
      </c>
      <c r="H5" s="144" t="s">
        <v>416</v>
      </c>
      <c r="I5" s="145" t="s">
        <v>417</v>
      </c>
      <c r="J5" s="143" t="s">
        <v>414</v>
      </c>
      <c r="K5" s="144" t="s">
        <v>415</v>
      </c>
      <c r="L5" s="144" t="s">
        <v>416</v>
      </c>
      <c r="M5" s="145" t="s">
        <v>417</v>
      </c>
      <c r="N5" s="143" t="s">
        <v>414</v>
      </c>
      <c r="O5" s="144" t="s">
        <v>415</v>
      </c>
      <c r="P5" s="144" t="s">
        <v>416</v>
      </c>
      <c r="Q5" s="145" t="s">
        <v>417</v>
      </c>
      <c r="R5" s="143" t="s">
        <v>414</v>
      </c>
      <c r="S5" s="144" t="s">
        <v>415</v>
      </c>
      <c r="T5" s="144" t="s">
        <v>416</v>
      </c>
      <c r="U5" s="145" t="s">
        <v>417</v>
      </c>
      <c r="V5" s="143" t="s">
        <v>414</v>
      </c>
      <c r="W5" s="144" t="s">
        <v>415</v>
      </c>
      <c r="X5" s="144" t="s">
        <v>416</v>
      </c>
      <c r="Y5" s="145" t="s">
        <v>417</v>
      </c>
      <c r="Z5" s="143" t="s">
        <v>414</v>
      </c>
      <c r="AA5" s="144" t="s">
        <v>415</v>
      </c>
      <c r="AB5" s="144" t="s">
        <v>416</v>
      </c>
      <c r="AC5" s="145" t="s">
        <v>417</v>
      </c>
      <c r="AD5" s="143" t="s">
        <v>414</v>
      </c>
      <c r="AE5" s="144" t="s">
        <v>415</v>
      </c>
      <c r="AF5" s="144" t="s">
        <v>416</v>
      </c>
      <c r="AG5" s="145" t="s">
        <v>417</v>
      </c>
      <c r="AH5" s="143" t="s">
        <v>414</v>
      </c>
      <c r="AI5" s="144" t="s">
        <v>415</v>
      </c>
      <c r="AJ5" s="144" t="s">
        <v>416</v>
      </c>
      <c r="AK5" s="145" t="s">
        <v>417</v>
      </c>
      <c r="AL5" s="143" t="s">
        <v>414</v>
      </c>
      <c r="AM5" s="144" t="s">
        <v>415</v>
      </c>
      <c r="AN5" s="144" t="s">
        <v>416</v>
      </c>
      <c r="AO5" s="145" t="s">
        <v>417</v>
      </c>
      <c r="AP5" s="143" t="s">
        <v>414</v>
      </c>
      <c r="AQ5" s="144" t="s">
        <v>415</v>
      </c>
      <c r="AR5" s="144" t="s">
        <v>416</v>
      </c>
      <c r="AS5" s="145" t="s">
        <v>417</v>
      </c>
      <c r="AT5" s="143" t="s">
        <v>414</v>
      </c>
      <c r="AU5" s="144" t="s">
        <v>415</v>
      </c>
      <c r="AV5" s="144" t="s">
        <v>416</v>
      </c>
      <c r="AW5" s="145" t="s">
        <v>417</v>
      </c>
      <c r="AX5" s="143" t="s">
        <v>414</v>
      </c>
      <c r="AY5" s="144" t="s">
        <v>415</v>
      </c>
      <c r="AZ5" s="144" t="s">
        <v>416</v>
      </c>
      <c r="BA5" s="145" t="s">
        <v>417</v>
      </c>
      <c r="BB5" s="143" t="s">
        <v>414</v>
      </c>
      <c r="BC5" s="144" t="s">
        <v>415</v>
      </c>
      <c r="BD5" s="144" t="s">
        <v>416</v>
      </c>
      <c r="BE5" s="145" t="s">
        <v>417</v>
      </c>
      <c r="BF5" s="143" t="s">
        <v>414</v>
      </c>
      <c r="BG5" s="144" t="s">
        <v>415</v>
      </c>
      <c r="BH5" s="144" t="s">
        <v>416</v>
      </c>
      <c r="BI5" s="145" t="s">
        <v>417</v>
      </c>
      <c r="BJ5" s="143" t="s">
        <v>414</v>
      </c>
      <c r="BK5" s="144" t="s">
        <v>415</v>
      </c>
      <c r="BL5" s="144" t="s">
        <v>416</v>
      </c>
      <c r="BM5" s="145" t="s">
        <v>417</v>
      </c>
    </row>
    <row r="6" customFormat="false" ht="14.25" hidden="false" customHeight="false" outlineLevel="0" collapsed="false">
      <c r="A6" s="146" t="s">
        <v>418</v>
      </c>
      <c r="B6" s="147"/>
      <c r="C6" s="148"/>
      <c r="D6" s="148"/>
      <c r="E6" s="149"/>
      <c r="F6" s="147" t="n">
        <v>1013095.06</v>
      </c>
      <c r="G6" s="148" t="n">
        <v>2992818.58</v>
      </c>
      <c r="H6" s="148" t="n">
        <v>2470400.71</v>
      </c>
      <c r="I6" s="149" t="n">
        <v>522417.87</v>
      </c>
      <c r="J6" s="147" t="n">
        <v>2179987.35</v>
      </c>
      <c r="K6" s="148" t="n">
        <v>2443034.16</v>
      </c>
      <c r="L6" s="148" t="n">
        <v>1791038.65</v>
      </c>
      <c r="M6" s="149" t="n">
        <v>651995.51</v>
      </c>
      <c r="N6" s="147" t="n">
        <v>3067786.49</v>
      </c>
      <c r="O6" s="148" t="n">
        <v>1827499.6</v>
      </c>
      <c r="P6" s="148" t="n">
        <v>1151170.58</v>
      </c>
      <c r="Q6" s="149" t="n">
        <v>676329.02</v>
      </c>
      <c r="R6" s="147" t="n">
        <v>2729111.32</v>
      </c>
      <c r="S6" s="148" t="n">
        <v>1636138.07</v>
      </c>
      <c r="T6" s="148" t="n">
        <v>907274.98</v>
      </c>
      <c r="U6" s="149" t="n">
        <v>728863.09</v>
      </c>
      <c r="V6" s="147" t="n">
        <v>3418230.76</v>
      </c>
      <c r="W6" s="148" t="n">
        <v>2186604.01</v>
      </c>
      <c r="X6" s="148" t="n">
        <v>1431868.71</v>
      </c>
      <c r="Y6" s="149" t="n">
        <v>754735.3</v>
      </c>
      <c r="Z6" s="147" t="n">
        <v>1592495.98</v>
      </c>
      <c r="AA6" s="148" t="n">
        <v>1932159.6</v>
      </c>
      <c r="AB6" s="148" t="n">
        <v>965165.03</v>
      </c>
      <c r="AC6" s="149" t="n">
        <v>966994.57</v>
      </c>
      <c r="AD6" s="147" t="n">
        <v>1182782.37</v>
      </c>
      <c r="AE6" s="148" t="n">
        <v>1978407.28</v>
      </c>
      <c r="AF6" s="148" t="n">
        <v>991779.94</v>
      </c>
      <c r="AG6" s="149" t="n">
        <v>986627.34</v>
      </c>
      <c r="AH6" s="147" t="n">
        <v>198356.33</v>
      </c>
      <c r="AI6" s="148" t="n">
        <v>1816348.83</v>
      </c>
      <c r="AJ6" s="148" t="n">
        <v>828874.77</v>
      </c>
      <c r="AK6" s="149" t="n">
        <v>987474.06</v>
      </c>
      <c r="AL6" s="147" t="n">
        <v>316703.18</v>
      </c>
      <c r="AM6" s="148" t="n">
        <v>1384988.9</v>
      </c>
      <c r="AN6" s="148" t="n">
        <v>434415.93</v>
      </c>
      <c r="AO6" s="149" t="n">
        <v>950572.97</v>
      </c>
      <c r="AP6" s="147" t="n">
        <v>425609</v>
      </c>
      <c r="AQ6" s="148" t="n">
        <v>2021464.47</v>
      </c>
      <c r="AR6" s="148" t="n">
        <v>712206.17</v>
      </c>
      <c r="AS6" s="149" t="n">
        <v>1309258.3</v>
      </c>
      <c r="AT6" s="147" t="n">
        <v>469386.21</v>
      </c>
      <c r="AU6" s="148" t="n">
        <v>2299704.33</v>
      </c>
      <c r="AV6" s="148" t="n">
        <v>689924.22</v>
      </c>
      <c r="AW6" s="149" t="n">
        <v>1609780.11</v>
      </c>
      <c r="AX6" s="147" t="n">
        <v>461327.4</v>
      </c>
      <c r="AY6" s="148" t="n">
        <v>2440871.96</v>
      </c>
      <c r="AZ6" s="148" t="n">
        <v>899136.25</v>
      </c>
      <c r="BA6" s="149" t="n">
        <v>1541735.71</v>
      </c>
      <c r="BB6" s="147" t="n">
        <v>278829.12</v>
      </c>
      <c r="BC6" s="148" t="n">
        <v>2319576.85</v>
      </c>
      <c r="BD6" s="148" t="n">
        <v>785907.37</v>
      </c>
      <c r="BE6" s="149" t="n">
        <v>1533669.48</v>
      </c>
      <c r="BF6" s="147" t="n">
        <v>998316.25</v>
      </c>
      <c r="BG6" s="148" t="n">
        <v>2639757.66</v>
      </c>
      <c r="BH6" s="148" t="n">
        <v>978264.16</v>
      </c>
      <c r="BI6" s="149" t="n">
        <v>1661493.5</v>
      </c>
      <c r="BJ6" s="147" t="n">
        <v>353986.7</v>
      </c>
      <c r="BK6" s="148" t="n">
        <v>3032899.77</v>
      </c>
      <c r="BL6" s="148" t="n">
        <v>1292949.65</v>
      </c>
      <c r="BM6" s="149" t="n">
        <v>1739950.12</v>
      </c>
    </row>
    <row r="7" customFormat="false" ht="14.25" hidden="false" customHeight="false" outlineLevel="0" collapsed="false">
      <c r="A7" s="146" t="s">
        <v>419</v>
      </c>
      <c r="B7" s="147"/>
      <c r="C7" s="148"/>
      <c r="D7" s="148"/>
      <c r="E7" s="149"/>
      <c r="F7" s="147"/>
      <c r="G7" s="148"/>
      <c r="H7" s="148"/>
      <c r="I7" s="149"/>
      <c r="J7" s="147"/>
      <c r="K7" s="148"/>
      <c r="L7" s="148"/>
      <c r="M7" s="149"/>
      <c r="N7" s="147"/>
      <c r="O7" s="148"/>
      <c r="P7" s="148"/>
      <c r="Q7" s="149"/>
      <c r="R7" s="147"/>
      <c r="S7" s="148"/>
      <c r="T7" s="148"/>
      <c r="U7" s="149"/>
      <c r="V7" s="147"/>
      <c r="W7" s="148"/>
      <c r="X7" s="148"/>
      <c r="Y7" s="149"/>
      <c r="Z7" s="147"/>
      <c r="AA7" s="148"/>
      <c r="AB7" s="148"/>
      <c r="AC7" s="149"/>
      <c r="AD7" s="147"/>
      <c r="AE7" s="148"/>
      <c r="AF7" s="148"/>
      <c r="AG7" s="149"/>
      <c r="AH7" s="147"/>
      <c r="AI7" s="148"/>
      <c r="AJ7" s="148"/>
      <c r="AK7" s="149"/>
      <c r="AL7" s="147"/>
      <c r="AM7" s="148"/>
      <c r="AN7" s="148"/>
      <c r="AO7" s="149"/>
      <c r="AP7" s="147"/>
      <c r="AQ7" s="148"/>
      <c r="AR7" s="148"/>
      <c r="AS7" s="149"/>
      <c r="AT7" s="147"/>
      <c r="AU7" s="148"/>
      <c r="AV7" s="148"/>
      <c r="AW7" s="149"/>
      <c r="AX7" s="147"/>
      <c r="AY7" s="148"/>
      <c r="AZ7" s="148"/>
      <c r="BA7" s="149"/>
      <c r="BB7" s="147"/>
      <c r="BC7" s="148"/>
      <c r="BD7" s="148"/>
      <c r="BE7" s="149"/>
      <c r="BF7" s="147"/>
      <c r="BG7" s="148"/>
      <c r="BH7" s="148"/>
      <c r="BI7" s="149"/>
      <c r="BJ7" s="147"/>
      <c r="BK7" s="148"/>
      <c r="BL7" s="148"/>
      <c r="BM7" s="149"/>
    </row>
    <row r="8" customFormat="false" ht="14.25" hidden="false" customHeight="false" outlineLevel="0" collapsed="false">
      <c r="A8" s="146" t="s">
        <v>420</v>
      </c>
      <c r="B8" s="147"/>
      <c r="C8" s="148"/>
      <c r="D8" s="148"/>
      <c r="E8" s="149"/>
      <c r="F8" s="147" t="n">
        <v>6347414.26</v>
      </c>
      <c r="G8" s="148" t="n">
        <v>28317619.49</v>
      </c>
      <c r="H8" s="148" t="n">
        <v>3380418.7</v>
      </c>
      <c r="I8" s="149" t="n">
        <v>24937200.79</v>
      </c>
      <c r="J8" s="147" t="n">
        <v>7189910.44</v>
      </c>
      <c r="K8" s="148" t="n">
        <v>30835302.39</v>
      </c>
      <c r="L8" s="148" t="n">
        <v>3460177.36</v>
      </c>
      <c r="M8" s="149" t="n">
        <v>27375125.03</v>
      </c>
      <c r="N8" s="147" t="n">
        <v>6273471.81</v>
      </c>
      <c r="O8" s="148" t="n">
        <v>33195950.43</v>
      </c>
      <c r="P8" s="148" t="n">
        <v>3498364.45</v>
      </c>
      <c r="Q8" s="149" t="n">
        <v>29697585.98</v>
      </c>
      <c r="R8" s="147" t="n">
        <v>8440100.15</v>
      </c>
      <c r="S8" s="148" t="n">
        <v>32446065.3</v>
      </c>
      <c r="T8" s="148" t="n">
        <v>4199235.06</v>
      </c>
      <c r="U8" s="149" t="n">
        <v>28246830.24</v>
      </c>
      <c r="V8" s="147" t="n">
        <v>11540593.98</v>
      </c>
      <c r="W8" s="148" t="n">
        <v>35685954.9</v>
      </c>
      <c r="X8" s="148" t="n">
        <v>4690681.1</v>
      </c>
      <c r="Y8" s="149" t="n">
        <v>30995273.8</v>
      </c>
      <c r="Z8" s="147" t="n">
        <v>17247549.89</v>
      </c>
      <c r="AA8" s="148" t="n">
        <v>37765120.85</v>
      </c>
      <c r="AB8" s="148" t="n">
        <v>4538022.88</v>
      </c>
      <c r="AC8" s="149" t="n">
        <v>33227097.97</v>
      </c>
      <c r="AD8" s="147" t="n">
        <v>21878324.36</v>
      </c>
      <c r="AE8" s="148" t="n">
        <v>37130292.84</v>
      </c>
      <c r="AF8" s="148" t="n">
        <v>4923137.54</v>
      </c>
      <c r="AG8" s="149" t="n">
        <v>32207155.3</v>
      </c>
      <c r="AH8" s="147" t="n">
        <v>17842339.09</v>
      </c>
      <c r="AI8" s="148" t="n">
        <v>34551805.62</v>
      </c>
      <c r="AJ8" s="148" t="n">
        <v>4646437.84</v>
      </c>
      <c r="AK8" s="149" t="n">
        <v>29905367.78</v>
      </c>
      <c r="AL8" s="147" t="n">
        <v>11479705.99</v>
      </c>
      <c r="AM8" s="148" t="n">
        <v>31692826.48</v>
      </c>
      <c r="AN8" s="148" t="n">
        <v>5712582.02</v>
      </c>
      <c r="AO8" s="149" t="n">
        <v>25980244.46</v>
      </c>
      <c r="AP8" s="147" t="n">
        <v>9303313.25</v>
      </c>
      <c r="AQ8" s="148" t="n">
        <v>26212890.75</v>
      </c>
      <c r="AR8" s="148" t="n">
        <v>5146535.56</v>
      </c>
      <c r="AS8" s="149" t="n">
        <v>21066355.19</v>
      </c>
      <c r="AT8" s="147" t="n">
        <v>12263754.49</v>
      </c>
      <c r="AU8" s="148" t="n">
        <v>28386827.04</v>
      </c>
      <c r="AV8" s="148" t="n">
        <v>5101017.05</v>
      </c>
      <c r="AW8" s="149" t="n">
        <v>23285809.99</v>
      </c>
      <c r="AX8" s="147" t="n">
        <v>11398947.84</v>
      </c>
      <c r="AY8" s="148" t="n">
        <v>38389490.72</v>
      </c>
      <c r="AZ8" s="148" t="n">
        <v>5205516.99</v>
      </c>
      <c r="BA8" s="149" t="n">
        <v>33183973.73</v>
      </c>
      <c r="BB8" s="147" t="n">
        <v>12968185.15</v>
      </c>
      <c r="BC8" s="148" t="n">
        <v>48188783.72</v>
      </c>
      <c r="BD8" s="148" t="n">
        <v>6006388.68</v>
      </c>
      <c r="BE8" s="149" t="n">
        <v>42182395.04</v>
      </c>
      <c r="BF8" s="147" t="n">
        <v>15555404.84</v>
      </c>
      <c r="BG8" s="148" t="n">
        <v>64963239.27</v>
      </c>
      <c r="BH8" s="148" t="n">
        <v>6452112.94</v>
      </c>
      <c r="BI8" s="149" t="n">
        <v>58511126.33</v>
      </c>
      <c r="BJ8" s="147" t="n">
        <v>12419270.88</v>
      </c>
      <c r="BK8" s="148" t="n">
        <v>85384782.41</v>
      </c>
      <c r="BL8" s="148" t="n">
        <v>6769004.79</v>
      </c>
      <c r="BM8" s="149" t="n">
        <v>78615777.62</v>
      </c>
    </row>
    <row r="9" customFormat="false" ht="15" hidden="false" customHeight="false" outlineLevel="0" collapsed="false">
      <c r="A9" s="150" t="s">
        <v>421</v>
      </c>
      <c r="B9" s="151" t="n">
        <f aca="false">SUM(B6:B8)</f>
        <v>0</v>
      </c>
      <c r="C9" s="151" t="n">
        <f aca="false">SUM(C6:C8)</f>
        <v>0</v>
      </c>
      <c r="D9" s="151" t="n">
        <f aca="false">SUM(D6:D8)</f>
        <v>0</v>
      </c>
      <c r="E9" s="151" t="n">
        <f aca="false">SUM(E6:E8)</f>
        <v>0</v>
      </c>
      <c r="F9" s="151" t="n">
        <f aca="false">SUM(F6:F8)</f>
        <v>7360509.32</v>
      </c>
      <c r="G9" s="151" t="n">
        <f aca="false">SUM(G6:G8)</f>
        <v>31310438.07</v>
      </c>
      <c r="H9" s="151" t="n">
        <f aca="false">SUM(H6:H8)</f>
        <v>5850819.41</v>
      </c>
      <c r="I9" s="151" t="n">
        <f aca="false">SUM(I6:I8)</f>
        <v>25459618.66</v>
      </c>
      <c r="J9" s="151" t="n">
        <f aca="false">SUM(J6:J8)</f>
        <v>9369897.79</v>
      </c>
      <c r="K9" s="151" t="n">
        <f aca="false">SUM(K6:K8)</f>
        <v>33278336.55</v>
      </c>
      <c r="L9" s="151" t="n">
        <f aca="false">SUM(L6:L8)</f>
        <v>5251216.01</v>
      </c>
      <c r="M9" s="151" t="n">
        <f aca="false">SUM(M6:M8)</f>
        <v>28027120.54</v>
      </c>
      <c r="N9" s="151" t="n">
        <f aca="false">SUM(N6:N8)</f>
        <v>9341258.3</v>
      </c>
      <c r="O9" s="151" t="n">
        <f aca="false">SUM(O6:O8)</f>
        <v>35023450.03</v>
      </c>
      <c r="P9" s="151" t="n">
        <f aca="false">SUM(P6:P8)</f>
        <v>4649535.03</v>
      </c>
      <c r="Q9" s="151" t="n">
        <f aca="false">SUM(Q6:Q8)</f>
        <v>30373915</v>
      </c>
      <c r="R9" s="151" t="n">
        <f aca="false">SUM(R6:R8)</f>
        <v>11169211.47</v>
      </c>
      <c r="S9" s="151" t="n">
        <f aca="false">SUM(S6:S8)</f>
        <v>34082203.37</v>
      </c>
      <c r="T9" s="151" t="n">
        <f aca="false">SUM(T6:T8)</f>
        <v>5106510.04</v>
      </c>
      <c r="U9" s="151" t="n">
        <f aca="false">SUM(U6:U8)</f>
        <v>28975693.33</v>
      </c>
      <c r="V9" s="151" t="n">
        <f aca="false">SUM(V6:V8)</f>
        <v>14958824.74</v>
      </c>
      <c r="W9" s="151" t="n">
        <f aca="false">SUM(W6:W8)</f>
        <v>37872558.91</v>
      </c>
      <c r="X9" s="151" t="n">
        <f aca="false">SUM(X6:X8)</f>
        <v>6122549.81</v>
      </c>
      <c r="Y9" s="151" t="n">
        <f aca="false">SUM(Y6:Y8)</f>
        <v>31750009.1</v>
      </c>
      <c r="Z9" s="151" t="n">
        <f aca="false">SUM(Z6:Z8)</f>
        <v>18840045.87</v>
      </c>
      <c r="AA9" s="151" t="n">
        <f aca="false">SUM(AA6:AA8)</f>
        <v>39697280.45</v>
      </c>
      <c r="AB9" s="151" t="n">
        <f aca="false">SUM(AB6:AB8)</f>
        <v>5503187.91</v>
      </c>
      <c r="AC9" s="151" t="n">
        <f aca="false">SUM(AC6:AC8)</f>
        <v>34194092.54</v>
      </c>
      <c r="AD9" s="151" t="n">
        <f aca="false">SUM(AD6:AD8)</f>
        <v>23061106.73</v>
      </c>
      <c r="AE9" s="151" t="n">
        <f aca="false">SUM(AE6:AE8)</f>
        <v>39108700.12</v>
      </c>
      <c r="AF9" s="151" t="n">
        <f aca="false">SUM(AF6:AF8)</f>
        <v>5914917.48</v>
      </c>
      <c r="AG9" s="151" t="n">
        <f aca="false">SUM(AG6:AG8)</f>
        <v>33193782.64</v>
      </c>
      <c r="AH9" s="151" t="n">
        <f aca="false">SUM(AH6:AH8)</f>
        <v>18040695.42</v>
      </c>
      <c r="AI9" s="151" t="n">
        <f aca="false">SUM(AI6:AI8)</f>
        <v>36368154.45</v>
      </c>
      <c r="AJ9" s="151" t="n">
        <f aca="false">SUM(AJ6:AJ8)</f>
        <v>5475312.61</v>
      </c>
      <c r="AK9" s="151" t="n">
        <f aca="false">SUM(AK6:AK8)</f>
        <v>30892841.84</v>
      </c>
      <c r="AL9" s="151" t="n">
        <f aca="false">SUM(AL6:AL8)</f>
        <v>11796409.17</v>
      </c>
      <c r="AM9" s="151" t="n">
        <f aca="false">SUM(AM6:AM8)</f>
        <v>33077815.38</v>
      </c>
      <c r="AN9" s="151" t="n">
        <f aca="false">SUM(AN6:AN8)</f>
        <v>6146997.95</v>
      </c>
      <c r="AO9" s="151" t="n">
        <f aca="false">SUM(AO6:AO8)</f>
        <v>26930817.43</v>
      </c>
      <c r="AP9" s="151" t="n">
        <f aca="false">SUM(AP6:AP8)</f>
        <v>9728922.25</v>
      </c>
      <c r="AQ9" s="151" t="n">
        <f aca="false">SUM(AQ6:AQ8)</f>
        <v>28234355.22</v>
      </c>
      <c r="AR9" s="151" t="n">
        <f aca="false">SUM(AR6:AR8)</f>
        <v>5858741.73</v>
      </c>
      <c r="AS9" s="151" t="n">
        <f aca="false">SUM(AS6:AS8)</f>
        <v>22375613.49</v>
      </c>
      <c r="AT9" s="151" t="n">
        <f aca="false">SUM(AT6:AT8)</f>
        <v>12733140.7</v>
      </c>
      <c r="AU9" s="151" t="n">
        <f aca="false">SUM(AU6:AU8)</f>
        <v>30686531.37</v>
      </c>
      <c r="AV9" s="151" t="n">
        <f aca="false">SUM(AV6:AV8)</f>
        <v>5790941.27</v>
      </c>
      <c r="AW9" s="151" t="n">
        <f aca="false">SUM(AW6:AW8)</f>
        <v>24895590.1</v>
      </c>
      <c r="AX9" s="151" t="n">
        <f aca="false">SUM(AX6:AX8)</f>
        <v>11860275.24</v>
      </c>
      <c r="AY9" s="151" t="n">
        <f aca="false">SUM(AY6:AY8)</f>
        <v>40830362.68</v>
      </c>
      <c r="AZ9" s="151" t="n">
        <f aca="false">SUM(AZ6:AZ8)</f>
        <v>6104653.24</v>
      </c>
      <c r="BA9" s="151" t="n">
        <f aca="false">SUM(BA6:BA8)</f>
        <v>34725709.44</v>
      </c>
      <c r="BB9" s="151" t="n">
        <f aca="false">SUM(BB6:BB8)</f>
        <v>13247014.27</v>
      </c>
      <c r="BC9" s="151" t="n">
        <f aca="false">SUM(BC6:BC8)</f>
        <v>50508360.57</v>
      </c>
      <c r="BD9" s="151" t="n">
        <f aca="false">SUM(BD6:BD8)</f>
        <v>6792296.05</v>
      </c>
      <c r="BE9" s="151" t="n">
        <f aca="false">SUM(BE6:BE8)</f>
        <v>43716064.52</v>
      </c>
      <c r="BF9" s="151" t="n">
        <f aca="false">SUM(BF6:BF8)</f>
        <v>16553721.09</v>
      </c>
      <c r="BG9" s="151" t="n">
        <f aca="false">SUM(BG6:BG8)</f>
        <v>67602996.93</v>
      </c>
      <c r="BH9" s="151" t="n">
        <f aca="false">SUM(BH6:BH8)</f>
        <v>7430377.1</v>
      </c>
      <c r="BI9" s="151" t="n">
        <f aca="false">SUM(BI6:BI8)</f>
        <v>60172619.83</v>
      </c>
      <c r="BJ9" s="151" t="n">
        <f aca="false">SUM(BJ6:BJ8)</f>
        <v>12773257.58</v>
      </c>
      <c r="BK9" s="151" t="n">
        <f aca="false">SUM(BK6:BK8)</f>
        <v>88417682.18</v>
      </c>
      <c r="BL9" s="151" t="n">
        <f aca="false">SUM(BL6:BL8)</f>
        <v>8061954.44</v>
      </c>
      <c r="BM9" s="151" t="n">
        <f aca="false">SUM(BM6:BM8)</f>
        <v>80355727.74</v>
      </c>
    </row>
    <row r="10" customFormat="false" ht="14.25" hidden="false" customHeight="false" outlineLevel="0" collapsed="false">
      <c r="A10" s="152"/>
      <c r="B10" s="153"/>
      <c r="C10" s="153"/>
      <c r="D10" s="153"/>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row>
    <row r="11" customFormat="false" ht="14.25" hidden="false" customHeight="false" outlineLevel="0" collapsed="false">
      <c r="A11" s="154" t="s">
        <v>422</v>
      </c>
    </row>
    <row r="12" customFormat="false" ht="14.25" hidden="false" customHeight="false" outlineLevel="0" collapsed="false">
      <c r="A12" s="139" t="s">
        <v>423</v>
      </c>
    </row>
    <row r="13" customFormat="false" ht="14.25" hidden="false" customHeight="false" outlineLevel="0" collapsed="false">
      <c r="A13" s="139" t="s">
        <v>424</v>
      </c>
    </row>
    <row r="16" customFormat="false" ht="14.25" hidden="false" customHeight="false" outlineLevel="0" collapsed="false">
      <c r="A16" s="139" t="s">
        <v>425</v>
      </c>
    </row>
  </sheetData>
  <mergeCells count="17">
    <mergeCell ref="A4:A5"/>
    <mergeCell ref="B4:E4"/>
    <mergeCell ref="F4:I4"/>
    <mergeCell ref="J4:M4"/>
    <mergeCell ref="N4:Q4"/>
    <mergeCell ref="R4:U4"/>
    <mergeCell ref="V4:Y4"/>
    <mergeCell ref="Z4:AC4"/>
    <mergeCell ref="AD4:AG4"/>
    <mergeCell ref="AH4:AK4"/>
    <mergeCell ref="AL4:AO4"/>
    <mergeCell ref="AP4:AS4"/>
    <mergeCell ref="AT4:AW4"/>
    <mergeCell ref="AX4:BA4"/>
    <mergeCell ref="BB4:BE4"/>
    <mergeCell ref="BF4:BI4"/>
    <mergeCell ref="BJ4:B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0T20:16:48Z</dcterms:created>
  <dc:creator>DAPE</dc:creator>
  <dc:description/>
  <dc:language>en-US</dc:language>
  <cp:lastModifiedBy>Presidencia  ejecutiva</cp:lastModifiedBy>
  <dcterms:modified xsi:type="dcterms:W3CDTF">2024-03-11T22:10:14Z</dcterms:modified>
  <cp:revision>0</cp:revision>
  <dc:subject/>
  <dc:title/>
</cp:coreProperties>
</file>